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All Data " sheetId="1" state="visible" r:id="rId2"/>
    <sheet name="OrmondBch Lagoon " sheetId="2" state="visible" r:id="rId3"/>
    <sheet name="Bubbling Springs" sheetId="3" state="visible" r:id="rId4"/>
    <sheet name="J-St. Drain" sheetId="4" state="visible" r:id="rId5"/>
    <sheet name="Oxnard Industrial Drain" sheetId="5" state="visible" r:id="rId6"/>
    <sheet name="San Jon Barranca" sheetId="6" state="visible" r:id="rId7"/>
    <sheet name="Nicholas Canyon " sheetId="7" state="visible" r:id="rId8"/>
    <sheet name="Santa Clara River Estuary" sheetId="8" state="visible" r:id="rId9"/>
    <sheet name="Santa Clara River Reach 1" sheetId="9" state="visible" r:id="rId10"/>
    <sheet name="Santa Clara River Reach 3" sheetId="10" state="visible" r:id="rId11"/>
    <sheet name="Santa Clara River Reach 4a" sheetId="11" state="visible" r:id="rId12"/>
    <sheet name="Santa Clara River Reach 5 or 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1" uniqueCount="745">
  <si>
    <t xml:space="preserve">Wishtoyo Foundation's Ventura Coastkeeper's Watershed Monitoring Program Data</t>
  </si>
  <si>
    <t xml:space="preserve">Site #</t>
  </si>
  <si>
    <t xml:space="preserve">Sample #</t>
  </si>
  <si>
    <t xml:space="preserve">Site Description </t>
  </si>
  <si>
    <t xml:space="preserve">Longitude </t>
  </si>
  <si>
    <t xml:space="preserve">Latitude </t>
  </si>
  <si>
    <t xml:space="preserve">Date</t>
  </si>
  <si>
    <t xml:space="preserve">Start Time</t>
  </si>
  <si>
    <t xml:space="preserve">Weather Conditions</t>
  </si>
  <si>
    <t xml:space="preserve">Invasives</t>
  </si>
  <si>
    <t xml:space="preserve">Air Temp (degrees C) </t>
  </si>
  <si>
    <t xml:space="preserve">Air Temp (degrees F) </t>
  </si>
  <si>
    <t xml:space="preserve">H20 Temp degrees C</t>
  </si>
  <si>
    <t xml:space="preserve">H20 Temp degrees F</t>
  </si>
  <si>
    <t xml:space="preserve">Flow Type</t>
  </si>
  <si>
    <t xml:space="preserve">Flow CFS </t>
  </si>
  <si>
    <t xml:space="preserve">USGS Station #</t>
  </si>
  <si>
    <t xml:space="preserve">Flow USGS Gage Avg. Daily CFS</t>
  </si>
  <si>
    <t xml:space="preserve">Water Clarity</t>
  </si>
  <si>
    <t xml:space="preserve">Water Color</t>
  </si>
  <si>
    <t xml:space="preserve">Odors</t>
  </si>
  <si>
    <t xml:space="preserve">Floatables</t>
  </si>
  <si>
    <t xml:space="preserve">Biological Floatables</t>
  </si>
  <si>
    <t xml:space="preserve">% Floating Algae</t>
  </si>
  <si>
    <t xml:space="preserve">Floating Algea Types</t>
  </si>
  <si>
    <t xml:space="preserve">% Mat Algae</t>
  </si>
  <si>
    <t xml:space="preserve">Mat Algae Types</t>
  </si>
  <si>
    <t xml:space="preserve">Trash and Algae Reach (ft) (if no distance, within sight of sampling point)</t>
  </si>
  <si>
    <t xml:space="preserve">Trash</t>
  </si>
  <si>
    <t xml:space="preserve"># Trash Pieces </t>
  </si>
  <si>
    <t xml:space="preserve">Trash Composition  / Notes</t>
  </si>
  <si>
    <t xml:space="preserve">PH</t>
  </si>
  <si>
    <t xml:space="preserve">DO- Mg/L</t>
  </si>
  <si>
    <t xml:space="preserve">DO-% Sat</t>
  </si>
  <si>
    <t xml:space="preserve">Turbidity</t>
  </si>
  <si>
    <t xml:space="preserve">Conductivity uS</t>
  </si>
  <si>
    <t xml:space="preserve">Field Monitors </t>
  </si>
  <si>
    <t xml:space="preserve">Lab Technician </t>
  </si>
  <si>
    <t xml:space="preserve">Bact. Samp Taken</t>
  </si>
  <si>
    <t xml:space="preserve">Bact. Samp on Ice </t>
  </si>
  <si>
    <t xml:space="preserve">Date in incubator </t>
  </si>
  <si>
    <t xml:space="preserve">time in incubator </t>
  </si>
  <si>
    <t xml:space="preserve">Date Out Incubator </t>
  </si>
  <si>
    <t xml:space="preserve">Time out incubator </t>
  </si>
  <si>
    <t xml:space="preserve">Reagent </t>
  </si>
  <si>
    <t xml:space="preserve">TC Large </t>
  </si>
  <si>
    <t xml:space="preserve">TC Small </t>
  </si>
  <si>
    <t xml:space="preserve">MPN Chart </t>
  </si>
  <si>
    <t xml:space="preserve">Dilution Factor </t>
  </si>
  <si>
    <t xml:space="preserve">Total Coliform(cfu/100ml)</t>
  </si>
  <si>
    <t xml:space="preserve">EC Large</t>
  </si>
  <si>
    <t xml:space="preserve">EC Small</t>
  </si>
  <si>
    <t xml:space="preserve">E.Coli (cfu/100ml)</t>
  </si>
  <si>
    <t xml:space="preserve">ENT Date in incubator </t>
  </si>
  <si>
    <t xml:space="preserve">ENT time in incubator </t>
  </si>
  <si>
    <t xml:space="preserve">ENT Date Out Incubator </t>
  </si>
  <si>
    <t xml:space="preserve">ENT Time out incubator </t>
  </si>
  <si>
    <t xml:space="preserve">Ent Reagent</t>
  </si>
  <si>
    <t xml:space="preserve">ENT Large</t>
  </si>
  <si>
    <t xml:space="preserve">ENT Small</t>
  </si>
  <si>
    <t xml:space="preserve">MPN Chart</t>
  </si>
  <si>
    <t xml:space="preserve">Ent (cfu/100ml)</t>
  </si>
  <si>
    <t xml:space="preserve">Nutrient Sample Taken</t>
  </si>
  <si>
    <t xml:space="preserve">Nutrient Sample on Ice</t>
  </si>
  <si>
    <t xml:space="preserve">Nutrients Date Processed </t>
  </si>
  <si>
    <t xml:space="preserve">Nutrients Start Time </t>
  </si>
  <si>
    <t xml:space="preserve">NH3 - Dilution Factor </t>
  </si>
  <si>
    <t xml:space="preserve">NH3-N(mg/l) Prior to Blank Adjustment</t>
  </si>
  <si>
    <t xml:space="preserve">NH3-N (mg/l) After Blank Adjustment</t>
  </si>
  <si>
    <t xml:space="preserve">NH3-N (Mg/l)</t>
  </si>
  <si>
    <t xml:space="preserve">NH3</t>
  </si>
  <si>
    <t xml:space="preserve">Ammonia Loading </t>
  </si>
  <si>
    <t xml:space="preserve">P04 dilution factor </t>
  </si>
  <si>
    <t xml:space="preserve">P04 (mg/l) Prior to Blank Adjustment</t>
  </si>
  <si>
    <t xml:space="preserve">PO4(mg/l) After Blank Adjustment</t>
  </si>
  <si>
    <t xml:space="preserve">PO4 (mg/l) </t>
  </si>
  <si>
    <t xml:space="preserve">Phosphate Loading </t>
  </si>
  <si>
    <t xml:space="preserve">Nitrate Dilution Factor </t>
  </si>
  <si>
    <t xml:space="preserve">NO3+NO2-N(mg/l) Before Blank Adjustment </t>
  </si>
  <si>
    <t xml:space="preserve">NO3+NO2-N(mg/l) After Blank Adjustment </t>
  </si>
  <si>
    <t xml:space="preserve">NO3+NO2-N(mg/l) </t>
  </si>
  <si>
    <t xml:space="preserve">NO3 (mg/l)</t>
  </si>
  <si>
    <t xml:space="preserve">OB-1</t>
  </si>
  <si>
    <t xml:space="preserve">Ormond Beach Wetlands &amp; Lagoon </t>
  </si>
  <si>
    <t xml:space="preserve">Clear</t>
  </si>
  <si>
    <t xml:space="preserve">lagoon </t>
  </si>
  <si>
    <t xml:space="preserve">high </t>
  </si>
  <si>
    <t xml:space="preserve">50+</t>
  </si>
  <si>
    <t xml:space="preserve">Jason Weiner, Trevor Smith, Jim Hensley, Paul Felix </t>
  </si>
  <si>
    <t xml:space="preserve">n.a</t>
  </si>
  <si>
    <t xml:space="preserve">OB-4</t>
  </si>
  <si>
    <t xml:space="preserve">OID (Oxnard Industrial Drain) upstream of Cypress Road adjacent to Squires Drive at Railroad Crossing</t>
  </si>
  <si>
    <t xml:space="preserve">steady</t>
  </si>
  <si>
    <t xml:space="preserve">slight sulfur </t>
  </si>
  <si>
    <t xml:space="preserve">algea</t>
  </si>
  <si>
    <t xml:space="preserve">high</t>
  </si>
  <si>
    <t xml:space="preserve">OB-3</t>
  </si>
  <si>
    <t xml:space="preserve">J-Street Drain at Hueneme Road </t>
  </si>
  <si>
    <t xml:space="preserve">OB-2 (b)</t>
  </si>
  <si>
    <t xml:space="preserve">Bubbling Springs just upstream of Hueneme Rd. </t>
  </si>
  <si>
    <t xml:space="preserve">moderate</t>
  </si>
  <si>
    <t xml:space="preserve">10 to 50</t>
  </si>
  <si>
    <t xml:space="preserve">O-2 Ag-Culv</t>
  </si>
  <si>
    <t xml:space="preserve">Ag Culvert at Arnold Rd. before discharge into MUGU Lagoon </t>
  </si>
  <si>
    <t xml:space="preserve">50+ </t>
  </si>
  <si>
    <t xml:space="preserve">SC-04</t>
  </si>
  <si>
    <t xml:space="preserve">Santa Clara River, downstream of SP-1 MS4</t>
  </si>
  <si>
    <t xml:space="preserve">steady </t>
  </si>
  <si>
    <t xml:space="preserve">n.a.</t>
  </si>
  <si>
    <t xml:space="preserve">clear</t>
  </si>
  <si>
    <t xml:space="preserve">none</t>
  </si>
  <si>
    <t xml:space="preserve">light</t>
  </si>
  <si>
    <t xml:space="preserve">tin foil </t>
  </si>
  <si>
    <t xml:space="preserve">Ron Bottorff, Jason Weiner</t>
  </si>
  <si>
    <t xml:space="preserve">Jason Weiner </t>
  </si>
  <si>
    <t xml:space="preserve">colilert </t>
  </si>
  <si>
    <t xml:space="preserve">SC-04Rep</t>
  </si>
  <si>
    <t xml:space="preserve">Santa Clara, W. Santa Paula MS4</t>
  </si>
  <si>
    <t xml:space="preserve">SC-06 </t>
  </si>
  <si>
    <t xml:space="preserve">Santa Clara River, Highway 23 Bridge, Fillmore, Friends of Santa Clara SC-06 Site </t>
  </si>
  <si>
    <t xml:space="preserve">cloudy</t>
  </si>
  <si>
    <t xml:space="preserve">brown</t>
  </si>
  <si>
    <t xml:space="preserve">20% emergant (not floating) </t>
  </si>
  <si>
    <t xml:space="preserve">moderate </t>
  </si>
  <si>
    <t xml:space="preserve">plastic, metal, rubber tire </t>
  </si>
  <si>
    <t xml:space="preserve">&gt;2419.6</t>
  </si>
  <si>
    <t xml:space="preserve">&gt;24196</t>
  </si>
  <si>
    <t xml:space="preserve">SC-08 </t>
  </si>
  <si>
    <t xml:space="preserve">Santa Clara River, Torrey Road Bridge, Downstream Piru Creek Confluence </t>
  </si>
  <si>
    <t xml:space="preserve">None </t>
  </si>
  <si>
    <t xml:space="preserve">n.a. </t>
  </si>
  <si>
    <t xml:space="preserve">paper, cardboard, plastic</t>
  </si>
  <si>
    <t xml:space="preserve">n.a </t>
  </si>
  <si>
    <t xml:space="preserve">SC-10 </t>
  </si>
  <si>
    <t xml:space="preserve">Santa Clara River, Santa Clarita, Magic Mountain Parkway, East of 5, near old rail bridge, </t>
  </si>
  <si>
    <t xml:space="preserve">Lab Blank </t>
  </si>
  <si>
    <t xml:space="preserve">Lab </t>
  </si>
  <si>
    <t xml:space="preserve">&lt;1</t>
  </si>
  <si>
    <t xml:space="preserve">Si-1 MS4</t>
  </si>
  <si>
    <t xml:space="preserve">Simi Valley MS4</t>
  </si>
  <si>
    <t xml:space="preserve">light organic debris</t>
  </si>
  <si>
    <t xml:space="preserve">15% plastic, 50% non recyclable, 15% recyclable, 20% organics</t>
  </si>
  <si>
    <t xml:space="preserve">Emilio Valenzuela, Mati Waiya, Jason Weiner, Anthony Lesny</t>
  </si>
  <si>
    <t xml:space="preserve">Si-1 MS4 Rep</t>
  </si>
  <si>
    <t xml:space="preserve">Si-2</t>
  </si>
  <si>
    <t xml:space="preserve">Arroyo Simi near 650 Easy St., downstream of Si-1 MS4</t>
  </si>
  <si>
    <t xml:space="preserve">organic mat.</t>
  </si>
  <si>
    <t xml:space="preserve">30% plastic, 50% non recyclable, 20% recyclable</t>
  </si>
  <si>
    <t xml:space="preserve">M-2 MS4</t>
  </si>
  <si>
    <t xml:space="preserve">Moorpark MS4</t>
  </si>
  <si>
    <t xml:space="preserve">trickle </t>
  </si>
  <si>
    <t xml:space="preserve">15% plastic, 65% non recyclable, 20% recyclable</t>
  </si>
  <si>
    <t xml:space="preserve">M-1</t>
  </si>
  <si>
    <t xml:space="preserve">Arroyo Simi just downstream of Hitch Rd. </t>
  </si>
  <si>
    <t xml:space="preserve">10% plastics</t>
  </si>
  <si>
    <t xml:space="preserve">T-1 MS4</t>
  </si>
  <si>
    <t xml:space="preserve">Thousand Oaks MS4 upstream of Thousand Oaks WRF </t>
  </si>
  <si>
    <t xml:space="preserve">T-1 STP</t>
  </si>
  <si>
    <t xml:space="preserve">Thousand Oaks WRF Discharge </t>
  </si>
  <si>
    <t xml:space="preserve">T-2</t>
  </si>
  <si>
    <t xml:space="preserve">Arroyo Conejo downstream of Thousand Oaks WRF and T-1 MS4 off Hill Canyon Road and Santa Rosa Rd. </t>
  </si>
  <si>
    <t xml:space="preserve">CJ-1</t>
  </si>
  <si>
    <t xml:space="preserve">Conejo Creek just upstream of Howard Rd</t>
  </si>
  <si>
    <t xml:space="preserve">Cam-2 MS4 </t>
  </si>
  <si>
    <t xml:space="preserve">Camarillo MS4 at Daily Road upstream of Highway 101 </t>
  </si>
  <si>
    <t xml:space="preserve">100% non recyclable</t>
  </si>
  <si>
    <t xml:space="preserve">Rev-2</t>
  </si>
  <si>
    <t xml:space="preserve">Revolon Slough at Sturgis Road (Cam-2 MS4 Receiving h20)</t>
  </si>
  <si>
    <t xml:space="preserve">Lab Blank</t>
  </si>
  <si>
    <t xml:space="preserve">CL-0</t>
  </si>
  <si>
    <t xml:space="preserve">Calleguas Creek at Pacific Coast Highway </t>
  </si>
  <si>
    <t xml:space="preserve">green</t>
  </si>
  <si>
    <t xml:space="preserve">none </t>
  </si>
  <si>
    <t xml:space="preserve">not visible </t>
  </si>
  <si>
    <t xml:space="preserve">Jason Weiner</t>
  </si>
  <si>
    <t xml:space="preserve">&gt; 48392</t>
  </si>
  <si>
    <t xml:space="preserve">CL-2</t>
  </si>
  <si>
    <t xml:space="preserve">Calleguas Creek at University Dr.</t>
  </si>
  <si>
    <t xml:space="preserve">cans, paper cup</t>
  </si>
  <si>
    <t xml:space="preserve">CL-2 Rep </t>
  </si>
  <si>
    <t xml:space="preserve">green-brown</t>
  </si>
  <si>
    <t xml:space="preserve">Rev -0 </t>
  </si>
  <si>
    <t xml:space="preserve">Revolon Slough at Pacific Coast Highway </t>
  </si>
  <si>
    <t xml:space="preserve">organic material </t>
  </si>
  <si>
    <t xml:space="preserve">plastic</t>
  </si>
  <si>
    <t xml:space="preserve">OB-2(b)</t>
  </si>
  <si>
    <t xml:space="preserve">na.</t>
  </si>
  <si>
    <t xml:space="preserve">3 plastic</t>
  </si>
  <si>
    <t xml:space="preserve">milky </t>
  </si>
  <si>
    <t xml:space="preserve">garbage (plastic bottle &amp; paper cup)</t>
  </si>
  <si>
    <t xml:space="preserve">100+</t>
  </si>
  <si>
    <t xml:space="preserve">50% plastic, tire</t>
  </si>
  <si>
    <t xml:space="preserve">Lab</t>
  </si>
  <si>
    <t xml:space="preserve">V-1 (b) MS4</t>
  </si>
  <si>
    <t xml:space="preserve">Further down channel from V-1 MS4 just before discharge into Santa Clara</t>
  </si>
  <si>
    <t xml:space="preserve">cloudy/milky</t>
  </si>
  <si>
    <t xml:space="preserve">ammonia</t>
  </si>
  <si>
    <t xml:space="preserve">&gt; 200 </t>
  </si>
  <si>
    <t xml:space="preserve">75-85% plastics </t>
  </si>
  <si>
    <t xml:space="preserve">Jason Weiner, Trevor Smith, Art Flynn</t>
  </si>
  <si>
    <t xml:space="preserve">V-1 (b) MS4 Rep </t>
  </si>
  <si>
    <t xml:space="preserve">O-1 MS4</t>
  </si>
  <si>
    <t xml:space="preserve">Oxnard MS4 Discharge into Santa Clara Downstream Hwy 101, upstream of weirfield</t>
  </si>
  <si>
    <t xml:space="preserve">dry </t>
  </si>
  <si>
    <t xml:space="preserve">50-100</t>
  </si>
  <si>
    <t xml:space="preserve">70% plastic </t>
  </si>
  <si>
    <t xml:space="preserve">SC-02 </t>
  </si>
  <si>
    <t xml:space="preserve">Santa Clara River Downstream of Hwy 101, near weirfields, downstream O-1 MS4 &amp; V-1 MS4 discharges </t>
  </si>
  <si>
    <t xml:space="preserve">none/dry </t>
  </si>
  <si>
    <t xml:space="preserve">1 to 10</t>
  </si>
  <si>
    <t xml:space="preserve">OB-2</t>
  </si>
  <si>
    <t xml:space="preserve">Bubbling Springs at Bard Road</t>
  </si>
  <si>
    <t xml:space="preserve">rainbow oily sheen </t>
  </si>
  <si>
    <t xml:space="preserve">10 to 50 </t>
  </si>
  <si>
    <t xml:space="preserve">80% plastic </t>
  </si>
  <si>
    <t xml:space="preserve">&gt; 200</t>
  </si>
  <si>
    <t xml:space="preserve">OB-4 </t>
  </si>
  <si>
    <t xml:space="preserve">sewage</t>
  </si>
  <si>
    <t xml:space="preserve">garbage</t>
  </si>
  <si>
    <t xml:space="preserve">&gt; 1,000</t>
  </si>
  <si>
    <t xml:space="preserve">O-2 Ag Culvert </t>
  </si>
  <si>
    <t xml:space="preserve">&gt;100 (in both Western arm of mugu and site)</t>
  </si>
  <si>
    <t xml:space="preserve">Cam-2 MS4</t>
  </si>
  <si>
    <t xml:space="preserve">Jason Weiner, Chris Kahler</t>
  </si>
  <si>
    <t xml:space="preserve">oily sheen - rainbow colored</t>
  </si>
  <si>
    <t xml:space="preserve">50% plastic </t>
  </si>
  <si>
    <t xml:space="preserve">20% plastic</t>
  </si>
  <si>
    <t xml:space="preserve">Rev-1.5</t>
  </si>
  <si>
    <t xml:space="preserve">Revolon Slough at Hueneme Rd. </t>
  </si>
  <si>
    <t xml:space="preserve">organic debris </t>
  </si>
  <si>
    <t xml:space="preserve">CL-1</t>
  </si>
  <si>
    <t xml:space="preserve">Calleguas Creek at Broome Ranch Road. </t>
  </si>
  <si>
    <t xml:space="preserve">CL-1 Rep </t>
  </si>
  <si>
    <t xml:space="preserve">duckweed algea</t>
  </si>
  <si>
    <t xml:space="preserve">garbage </t>
  </si>
  <si>
    <t xml:space="preserve">50% Plastic</t>
  </si>
  <si>
    <t xml:space="preserve">1 to 10 </t>
  </si>
  <si>
    <t xml:space="preserve">100% Plastic </t>
  </si>
  <si>
    <t xml:space="preserve">&gt;1990</t>
  </si>
  <si>
    <t xml:space="preserve">Si-2 </t>
  </si>
  <si>
    <t xml:space="preserve">Si-2 Rep </t>
  </si>
  <si>
    <t xml:space="preserve">SC-10</t>
  </si>
  <si>
    <t xml:space="preserve">66% plastic</t>
  </si>
  <si>
    <t xml:space="preserve">SC-09 </t>
  </si>
  <si>
    <t xml:space="preserve">Santa Clara River, Downstream of USGS Gage 11109000 and from County Line </t>
  </si>
  <si>
    <t xml:space="preserve">slight rotten eggs near algae</t>
  </si>
  <si>
    <t xml:space="preserve">10-50 on banks sloping down from hwy 126</t>
  </si>
  <si>
    <t xml:space="preserve">SC-09 Rep </t>
  </si>
  <si>
    <t xml:space="preserve">SC-08</t>
  </si>
  <si>
    <t xml:space="preserve">SC-05</t>
  </si>
  <si>
    <t xml:space="preserve">Santa Clara River, Downstream of Sespe Confluence </t>
  </si>
  <si>
    <t xml:space="preserve">SP-1 MS4</t>
  </si>
  <si>
    <t xml:space="preserve">Santa Paula MS4 </t>
  </si>
  <si>
    <t xml:space="preserve">SP-2 MS4</t>
  </si>
  <si>
    <t xml:space="preserve">Steckle St. Storm channel in Santa Paula just b/f dishcarge into Santa Clara River</t>
  </si>
  <si>
    <t xml:space="preserve">50 % plastic </t>
  </si>
  <si>
    <t xml:space="preserve">V-1 MS4</t>
  </si>
  <si>
    <t xml:space="preserve">Ventura MS4 discharge into Santa Clara River Downstream of hwy 101, Upstream of Weirfield </t>
  </si>
  <si>
    <t xml:space="preserve">50% plastic</t>
  </si>
  <si>
    <t xml:space="preserve">Jason Weiner, Mati Waiya</t>
  </si>
  <si>
    <t xml:space="preserve">SC-02</t>
  </si>
  <si>
    <t xml:space="preserve">SC-04 Rep </t>
  </si>
  <si>
    <t xml:space="preserve">Santa Clara River Downstream SP-1 MS4</t>
  </si>
  <si>
    <t xml:space="preserve">lagoon</t>
  </si>
  <si>
    <t xml:space="preserve">cloudy </t>
  </si>
  <si>
    <t xml:space="preserve">yellow</t>
  </si>
  <si>
    <t xml:space="preserve">bed obstructed</t>
  </si>
  <si>
    <t xml:space="preserve">100% plastic</t>
  </si>
  <si>
    <t xml:space="preserve">Jason Weiner, Erick Burres</t>
  </si>
  <si>
    <t xml:space="preserve">&gt; 2419.2</t>
  </si>
  <si>
    <t xml:space="preserve">&gt; 48384</t>
  </si>
  <si>
    <t xml:space="preserve">OB-2 </t>
  </si>
  <si>
    <t xml:space="preserve">crawfish and mosquito fish</t>
  </si>
  <si>
    <t xml:space="preserve">garbage, organic material</t>
  </si>
  <si>
    <t xml:space="preserve">5 meters</t>
  </si>
  <si>
    <t xml:space="preserve">30% Plastic</t>
  </si>
  <si>
    <t xml:space="preserve">Jason Weiner, Erick Burres, Paula Chavez, Esteban Perez</t>
  </si>
  <si>
    <t xml:space="preserve">&lt; 1</t>
  </si>
  <si>
    <t xml:space="preserve">OB-2 Rep</t>
  </si>
  <si>
    <t xml:space="preserve">30% Plastic </t>
  </si>
  <si>
    <t xml:space="preserve">mosquito larvae</t>
  </si>
  <si>
    <t xml:space="preserve">200+</t>
  </si>
  <si>
    <t xml:space="preserve">75% Plastics</t>
  </si>
  <si>
    <t xml:space="preserve">(lots of flat worms and snails, degraded)</t>
  </si>
  <si>
    <t xml:space="preserve">gray</t>
  </si>
  <si>
    <t xml:space="preserve">rotten eggs</t>
  </si>
  <si>
    <t xml:space="preserve">organix material, algae</t>
  </si>
  <si>
    <t xml:space="preserve">60% Plastic</t>
  </si>
  <si>
    <t xml:space="preserve">crayfish</t>
  </si>
  <si>
    <t xml:space="preserve">trickle</t>
  </si>
  <si>
    <t xml:space="preserve">30% plastic </t>
  </si>
  <si>
    <t xml:space="preserve">Jason Weiner, Charles Cohn</t>
  </si>
  <si>
    <t xml:space="preserve">petroluem hydrocarbon/algae, organic material</t>
  </si>
  <si>
    <t xml:space="preserve">&gt;3</t>
  </si>
  <si>
    <t xml:space="preserve">&gt;2.95</t>
  </si>
  <si>
    <t xml:space="preserve">&gt;14.75</t>
  </si>
  <si>
    <t xml:space="preserve">&gt;64.9</t>
  </si>
  <si>
    <t xml:space="preserve">Rev-1 Ag-A</t>
  </si>
  <si>
    <t xml:space="preserve">Ag Pipe discharge - not tile discharge just upstream of Las Posas &amp; Revolon)</t>
  </si>
  <si>
    <t xml:space="preserve">intermittent discharge </t>
  </si>
  <si>
    <t xml:space="preserve">100 on rip rap below pipe</t>
  </si>
  <si>
    <t xml:space="preserve">&gt;59</t>
  </si>
  <si>
    <t xml:space="preserve">&gt;259.6</t>
  </si>
  <si>
    <t xml:space="preserve">crawfish</t>
  </si>
  <si>
    <t xml:space="preserve">CL-2 Rep</t>
  </si>
  <si>
    <t xml:space="preserve">75 % plastic</t>
  </si>
  <si>
    <t xml:space="preserve">rotten eggs/sewage</t>
  </si>
  <si>
    <t xml:space="preserve">M-1 </t>
  </si>
  <si>
    <t xml:space="preserve">&gt;13.2</t>
  </si>
  <si>
    <t xml:space="preserve">M-1 Rep </t>
  </si>
  <si>
    <t xml:space="preserve">yellow </t>
  </si>
  <si>
    <t xml:space="preserve">10 feet </t>
  </si>
  <si>
    <t xml:space="preserve">25% plastic </t>
  </si>
  <si>
    <t xml:space="preserve">T-1 MS4 </t>
  </si>
  <si>
    <t xml:space="preserve">chlorine/slight sewage</t>
  </si>
  <si>
    <t xml:space="preserve">10ft. </t>
  </si>
  <si>
    <t xml:space="preserve">T-2 </t>
  </si>
  <si>
    <t xml:space="preserve">70% Plastic </t>
  </si>
  <si>
    <t xml:space="preserve">SC-09</t>
  </si>
  <si>
    <t xml:space="preserve">200 ft</t>
  </si>
  <si>
    <t xml:space="preserve">all washed down</t>
  </si>
  <si>
    <t xml:space="preserve">S-2</t>
  </si>
  <si>
    <t xml:space="preserve">Sespe Creek- Fillmore, end of Grand Road  </t>
  </si>
  <si>
    <t xml:space="preserve">50+ (need more trash cans by road)</t>
  </si>
  <si>
    <t xml:space="preserve">S-2 Rep </t>
  </si>
  <si>
    <t xml:space="preserve">SC-05 </t>
  </si>
  <si>
    <t xml:space="preserve">steady / heavy </t>
  </si>
  <si>
    <t xml:space="preserve">muddy</t>
  </si>
  <si>
    <t xml:space="preserve">OB-3 </t>
  </si>
  <si>
    <t xml:space="preserve">.25 miles</t>
  </si>
  <si>
    <t xml:space="preserve">1637 pieces of plastic</t>
  </si>
  <si>
    <t xml:space="preserve">25 volunteers </t>
  </si>
  <si>
    <t xml:space="preserve">SC-10 Rep </t>
  </si>
  <si>
    <t xml:space="preserve">Santa Clarita River, Santa Clarita, Magic Mountain Parkway, East of 5, near old rail bridge, </t>
  </si>
  <si>
    <t xml:space="preserve">organic debris</t>
  </si>
  <si>
    <t xml:space="preserve">**lots of trash on rip-rap banks on side of hwy</t>
  </si>
  <si>
    <t xml:space="preserve">muddy/cloudy</t>
  </si>
  <si>
    <t xml:space="preserve">F-2 MS4</t>
  </si>
  <si>
    <t xml:space="preserve">Fillmore MS4 Discharge </t>
  </si>
  <si>
    <t xml:space="preserve">trickle/steady</t>
  </si>
  <si>
    <t xml:space="preserve">rotten eggs/swampy</t>
  </si>
  <si>
    <t xml:space="preserve">50 % plastic</t>
  </si>
  <si>
    <t xml:space="preserve">S-1</t>
  </si>
  <si>
    <t xml:space="preserve">Sespe Creek Below F-2 MS4 </t>
  </si>
  <si>
    <t xml:space="preserve">SPC-1</t>
  </si>
  <si>
    <t xml:space="preserve">Santa Paula Creek, near Santa Clara Confluence</t>
  </si>
  <si>
    <t xml:space="preserve">70% plastics </t>
  </si>
  <si>
    <t xml:space="preserve">Jason Weiner, Mati Waiya </t>
  </si>
  <si>
    <t xml:space="preserve">SPC-1 REP</t>
  </si>
  <si>
    <t xml:space="preserve">Santa Paula MS4 into Santa Clara </t>
  </si>
  <si>
    <t xml:space="preserve">trickle - too low to sample</t>
  </si>
  <si>
    <t xml:space="preserve">none - dry </t>
  </si>
  <si>
    <t xml:space="preserve">33% plastic </t>
  </si>
  <si>
    <t xml:space="preserve">steady trickle</t>
  </si>
  <si>
    <t xml:space="preserve">organic material</t>
  </si>
  <si>
    <t xml:space="preserve">O-1 MS4 </t>
  </si>
  <si>
    <t xml:space="preserve">Si-1 MS4 </t>
  </si>
  <si>
    <t xml:space="preserve">40ft</t>
  </si>
  <si>
    <t xml:space="preserve">Jason Weiner, Mike Smith</t>
  </si>
  <si>
    <t xml:space="preserve">100ft</t>
  </si>
  <si>
    <t xml:space="preserve">80% plastic</t>
  </si>
  <si>
    <t xml:space="preserve">M2-MS4</t>
  </si>
  <si>
    <t xml:space="preserve">50ft </t>
  </si>
  <si>
    <t xml:space="preserve">200ft</t>
  </si>
  <si>
    <t xml:space="preserve">chlorine</t>
  </si>
  <si>
    <t xml:space="preserve">20ft</t>
  </si>
  <si>
    <t xml:space="preserve">T-1 STP </t>
  </si>
  <si>
    <t xml:space="preserve">OJ-1 MS4</t>
  </si>
  <si>
    <t xml:space="preserve">Ojai MS4 Storm Channel Upstream of San Antonio Creek, down stream of confluence of Fox St. w. Ojai Valley Trail </t>
  </si>
  <si>
    <t xml:space="preserve">33% plastic</t>
  </si>
  <si>
    <t xml:space="preserve">colilert-18</t>
  </si>
  <si>
    <t xml:space="preserve">VR-08</t>
  </si>
  <si>
    <t xml:space="preserve">San Antonio Creek just upstream of N. Creek Road Bridge </t>
  </si>
  <si>
    <t xml:space="preserve">VR-08 Rep </t>
  </si>
  <si>
    <t xml:space="preserve">MO-1 MS4</t>
  </si>
  <si>
    <t xml:space="preserve">Miners Oak MS4 at Baldwing Rd/Hwy 150 </t>
  </si>
  <si>
    <t xml:space="preserve">San-1 </t>
  </si>
  <si>
    <t xml:space="preserve">San Jon Barranca / Creek downstream of Harbor Blvd on San Juan Buenaventura Beach </t>
  </si>
  <si>
    <t xml:space="preserve">50-60% plastic</t>
  </si>
  <si>
    <t xml:space="preserve">B-3</t>
  </si>
  <si>
    <t xml:space="preserve">Coastal Waters at confluence of San Jon Barranca / Creek </t>
  </si>
  <si>
    <t xml:space="preserve">ocean </t>
  </si>
  <si>
    <t xml:space="preserve">V-2 MS4</t>
  </si>
  <si>
    <t xml:space="preserve">Arundell Barranca just upstream of Harbor Blvd</t>
  </si>
  <si>
    <t xml:space="preserve">100 ft</t>
  </si>
  <si>
    <t xml:space="preserve">50% Plastic </t>
  </si>
  <si>
    <t xml:space="preserve">V-2A MS4</t>
  </si>
  <si>
    <t xml:space="preserve">Ag Discharge upstream V-2 MS4 </t>
  </si>
  <si>
    <t xml:space="preserve">O-2-Ag-Culv</t>
  </si>
  <si>
    <t xml:space="preserve">100 ft.</t>
  </si>
  <si>
    <t xml:space="preserve">Jason Weiner, Art Flynn, Mike Smith</t>
  </si>
  <si>
    <t xml:space="preserve">clear </t>
  </si>
  <si>
    <t xml:space="preserve">Lagoon </t>
  </si>
  <si>
    <t xml:space="preserve">bed obscured</t>
  </si>
  <si>
    <t xml:space="preserve">90% plastic</t>
  </si>
  <si>
    <t xml:space="preserve">OB-1 Rep</t>
  </si>
  <si>
    <t xml:space="preserve">crawfish </t>
  </si>
  <si>
    <t xml:space="preserve">80 ft. </t>
  </si>
  <si>
    <t xml:space="preserve">Jason Weiner, Art Flynn, Mike Smith, Anne Warren, Sandy Warren </t>
  </si>
  <si>
    <t xml:space="preserve">trash</t>
  </si>
  <si>
    <t xml:space="preserve">500 ft. </t>
  </si>
  <si>
    <t xml:space="preserve">75-80% plastic</t>
  </si>
  <si>
    <t xml:space="preserve">20% plastic </t>
  </si>
  <si>
    <t xml:space="preserve">Jason Weiner, Paul Westefer </t>
  </si>
  <si>
    <t xml:space="preserve">100 ft. </t>
  </si>
  <si>
    <t xml:space="preserve">light </t>
  </si>
  <si>
    <t xml:space="preserve">100% styrofoam</t>
  </si>
  <si>
    <t xml:space="preserve">90% Plastic (lots of bags)</t>
  </si>
  <si>
    <t xml:space="preserve">20 ft. </t>
  </si>
  <si>
    <t xml:space="preserve">sewage/rotten eggs</t>
  </si>
  <si>
    <t xml:space="preserve">garbage, white paint, organic debris, algae</t>
  </si>
  <si>
    <t xml:space="preserve">1,000+</t>
  </si>
  <si>
    <t xml:space="preserve">40% plastic </t>
  </si>
  <si>
    <t xml:space="preserve">J-Street Drain at Hueneme Road (volunteer trash pickup event)</t>
  </si>
  <si>
    <t xml:space="preserve">1.25 miles </t>
  </si>
  <si>
    <t xml:space="preserve">2255 plastic</t>
  </si>
  <si>
    <t xml:space="preserve">68 Volunteers</t>
  </si>
  <si>
    <t xml:space="preserve">brown-red</t>
  </si>
  <si>
    <t xml:space="preserve">&gt;1560</t>
  </si>
  <si>
    <t xml:space="preserve">Jason Weiner, Mati Waiya, Gisselle Guitierrez</t>
  </si>
  <si>
    <t xml:space="preserve">75% plastic</t>
  </si>
  <si>
    <t xml:space="preserve">VR-10 </t>
  </si>
  <si>
    <t xml:space="preserve">Ventura River at Baldwin Road / HWY 150 Bridge </t>
  </si>
  <si>
    <t xml:space="preserve">steady trickle </t>
  </si>
  <si>
    <t xml:space="preserve">B-3 </t>
  </si>
  <si>
    <t xml:space="preserve">Ocean Waters at confluence of San Jon Barranca / Creek </t>
  </si>
  <si>
    <t xml:space="preserve">red</t>
  </si>
  <si>
    <t xml:space="preserve">B-2</t>
  </si>
  <si>
    <t xml:space="preserve">Ventura Harbor Beach </t>
  </si>
  <si>
    <t xml:space="preserve">300+</t>
  </si>
  <si>
    <t xml:space="preserve">Jason Weiner, Gisselle, Gutierrez</t>
  </si>
  <si>
    <t xml:space="preserve">S-1 Rep </t>
  </si>
  <si>
    <t xml:space="preserve">SPC - 1 </t>
  </si>
  <si>
    <t xml:space="preserve">60% plastic</t>
  </si>
  <si>
    <t xml:space="preserve">V-1 MS4 </t>
  </si>
  <si>
    <t xml:space="preserve">M-3</t>
  </si>
  <si>
    <t xml:space="preserve">Arroyo Las Posas below M-2 </t>
  </si>
  <si>
    <t xml:space="preserve">Jason Weiner, Pam Monaco</t>
  </si>
  <si>
    <t xml:space="preserve">T-1 STP Rep </t>
  </si>
  <si>
    <t xml:space="preserve">SC-01 </t>
  </si>
  <si>
    <t xml:space="preserve">Santa Clara River Estuary </t>
  </si>
  <si>
    <t xml:space="preserve">Estuary</t>
  </si>
  <si>
    <t xml:space="preserve">*1,000 pieces on bank (homeless)</t>
  </si>
  <si>
    <t xml:space="preserve">OID Upstream of Cypress Ave. </t>
  </si>
  <si>
    <t xml:space="preserve">cloudy/overcast</t>
  </si>
  <si>
    <t xml:space="preserve">RESTOR, Jason Weiner</t>
  </si>
  <si>
    <t xml:space="preserve">enterolert</t>
  </si>
  <si>
    <t xml:space="preserve">sunny</t>
  </si>
  <si>
    <t xml:space="preserve">OB-4 (b)</t>
  </si>
  <si>
    <t xml:space="preserve">Ormond Beach Wetlands (downstream of OID confluence)</t>
  </si>
  <si>
    <t xml:space="preserve">OB-3(b)</t>
  </si>
  <si>
    <t xml:space="preserve">Ormond Beach Wetlands (downstream of J-St. Drain confluence) </t>
  </si>
  <si>
    <t xml:space="preserve">OB-5</t>
  </si>
  <si>
    <t xml:space="preserve">Ormond Beach Wetlands (TNC Prop at end of McWayne Blvd)</t>
  </si>
  <si>
    <t xml:space="preserve">OB-5 Rep </t>
  </si>
  <si>
    <t xml:space="preserve">Rain</t>
  </si>
  <si>
    <t xml:space="preserve">Jason Weiner, Anthony Lesney</t>
  </si>
  <si>
    <t xml:space="preserve">* error (metals interferance)</t>
  </si>
  <si>
    <t xml:space="preserve">OJ-1 MS4 Rep</t>
  </si>
  <si>
    <t xml:space="preserve">VR-08 </t>
  </si>
  <si>
    <t xml:space="preserve">not visible</t>
  </si>
  <si>
    <t xml:space="preserve">milky</t>
  </si>
  <si>
    <t xml:space="preserve">VR-09</t>
  </si>
  <si>
    <t xml:space="preserve">Ventura River at Santa Ana Blvd/ Hwy 33 Bridge </t>
  </si>
  <si>
    <t xml:space="preserve">none - dry</t>
  </si>
  <si>
    <t xml:space="preserve">30% plastic</t>
  </si>
  <si>
    <t xml:space="preserve">VR-05 </t>
  </si>
  <si>
    <t xml:space="preserve">Casitas Vista Bridge / Foster Park </t>
  </si>
  <si>
    <t xml:space="preserve">B-4</t>
  </si>
  <si>
    <t xml:space="preserve">C-Street Beach - Ventura </t>
  </si>
  <si>
    <t xml:space="preserve">showers</t>
  </si>
  <si>
    <t xml:space="preserve">salt</t>
  </si>
  <si>
    <t xml:space="preserve">garbage (a lot)</t>
  </si>
  <si>
    <t xml:space="preserve">150+</t>
  </si>
  <si>
    <t xml:space="preserve">60% plastic </t>
  </si>
  <si>
    <t xml:space="preserve">*error sediment</t>
  </si>
  <si>
    <t xml:space="preserve">*error</t>
  </si>
  <si>
    <t xml:space="preserve">Ocean at San Jon Barranca Confluence</t>
  </si>
  <si>
    <t xml:space="preserve">500+</t>
  </si>
  <si>
    <t xml:space="preserve">Arundell Barranca upstream of Harbor Blvd. </t>
  </si>
  <si>
    <t xml:space="preserve">heavy</t>
  </si>
  <si>
    <t xml:space="preserve">Ventura Harbor Beach</t>
  </si>
  <si>
    <t xml:space="preserve">overcast</t>
  </si>
  <si>
    <t xml:space="preserve">B-1 </t>
  </si>
  <si>
    <t xml:space="preserve">Surfer's Knowl Beach </t>
  </si>
  <si>
    <t xml:space="preserve">40%plastic</t>
  </si>
  <si>
    <t xml:space="preserve">yellow/gray</t>
  </si>
  <si>
    <t xml:space="preserve">40 % plastic</t>
  </si>
  <si>
    <t xml:space="preserve">estuary</t>
  </si>
  <si>
    <t xml:space="preserve">(10-15 floating; 500+ on banks from homeless)</t>
  </si>
  <si>
    <t xml:space="preserve">1.25 miles</t>
  </si>
  <si>
    <t xml:space="preserve">668 plastic</t>
  </si>
  <si>
    <t xml:space="preserve">11 Volunteers</t>
  </si>
  <si>
    <t xml:space="preserve">NC-1</t>
  </si>
  <si>
    <t xml:space="preserve">Nicholas Canyon Creek downstream PCH</t>
  </si>
  <si>
    <t xml:space="preserve">CAM-2 MS4</t>
  </si>
  <si>
    <t xml:space="preserve">very muddy</t>
  </si>
  <si>
    <t xml:space="preserve">can't see</t>
  </si>
  <si>
    <t xml:space="preserve">5 floating/1 min</t>
  </si>
  <si>
    <t xml:space="preserve">error</t>
  </si>
  <si>
    <t xml:space="preserve">rain</t>
  </si>
  <si>
    <t xml:space="preserve">not visable</t>
  </si>
  <si>
    <t xml:space="preserve">over range (metals interferance)</t>
  </si>
  <si>
    <t xml:space="preserve">25 on banks</t>
  </si>
  <si>
    <t xml:space="preserve">75% plastics</t>
  </si>
  <si>
    <t xml:space="preserve">T-2 Rep</t>
  </si>
  <si>
    <t xml:space="preserve">200+ @ bridge/50yards</t>
  </si>
  <si>
    <t xml:space="preserve">M-1 Nursery</t>
  </si>
  <si>
    <t xml:space="preserve">Nursury Discharge just upstream M-1</t>
  </si>
  <si>
    <t xml:space="preserve">8 pieces floating/30 sec</t>
  </si>
  <si>
    <t xml:space="preserve">100 yards</t>
  </si>
  <si>
    <t xml:space="preserve">1000+</t>
  </si>
  <si>
    <t xml:space="preserve">75% palstics</t>
  </si>
  <si>
    <t xml:space="preserve">muddy/milky</t>
  </si>
  <si>
    <t xml:space="preserve">500+ pieces/100 plastic/min</t>
  </si>
  <si>
    <t xml:space="preserve">20%plastics, 5%styrofoam</t>
  </si>
  <si>
    <t xml:space="preserve">&gt;1100</t>
  </si>
  <si>
    <t xml:space="preserve">lab</t>
  </si>
  <si>
    <t xml:space="preserve">SC-01 Vent WRF</t>
  </si>
  <si>
    <t xml:space="preserve">Ventura WRF Outfall to Estuary </t>
  </si>
  <si>
    <t xml:space="preserve">algae</t>
  </si>
  <si>
    <t xml:space="preserve">large item</t>
  </si>
  <si>
    <t xml:space="preserve">metal</t>
  </si>
  <si>
    <t xml:space="preserve">Jason Weiner, Pam Monaco, Mike Smith, Brian Cook</t>
  </si>
  <si>
    <t xml:space="preserve">SC-01</t>
  </si>
  <si>
    <t xml:space="preserve">Santa Clara River Estuary Under Harbor Blvd Bridge</t>
  </si>
  <si>
    <t xml:space="preserve">SC-01 Rep</t>
  </si>
  <si>
    <t xml:space="preserve">SC-01b</t>
  </si>
  <si>
    <t xml:space="preserve">Santa Clara River Estuary Near Beach </t>
  </si>
  <si>
    <t xml:space="preserve">recyclables</t>
  </si>
  <si>
    <t xml:space="preserve">B-1</t>
  </si>
  <si>
    <t xml:space="preserve">Surfer's Knowl Beach / Beach at Santa Clara River Estuary Mouth</t>
  </si>
  <si>
    <t xml:space="preserve">Sespe Creek - Fillmore, end of Grand Road  </t>
  </si>
  <si>
    <t xml:space="preserve">steady/heavy</t>
  </si>
  <si>
    <t xml:space="preserve">other</t>
  </si>
  <si>
    <t xml:space="preserve">slight</t>
  </si>
  <si>
    <t xml:space="preserve">Need more trash cans or more required collection</t>
  </si>
  <si>
    <t xml:space="preserve">Jason Weiner, Brian Cook, Charles Cohen</t>
  </si>
  <si>
    <t xml:space="preserve">S-2 Rep</t>
  </si>
  <si>
    <t xml:space="preserve">oily sheen</t>
  </si>
  <si>
    <t xml:space="preserve">50% plastics</t>
  </si>
  <si>
    <t xml:space="preserve">25% plastics</t>
  </si>
  <si>
    <t xml:space="preserve">50% plastics, 25% recyclables, 1 ammunition box</t>
  </si>
  <si>
    <t xml:space="preserve">Jason Weiner, Pam Monaco, Mike Smith</t>
  </si>
  <si>
    <t xml:space="preserve">tidal in-fluence/lagoon/open mouth</t>
  </si>
  <si>
    <t xml:space="preserve">ocean</t>
  </si>
  <si>
    <t xml:space="preserve">muddy/clay</t>
  </si>
  <si>
    <t xml:space="preserve">Jason Weiner, Giselle Gutierez</t>
  </si>
  <si>
    <t xml:space="preserve">100+ pieces below outfal/10 pieces per sec</t>
  </si>
  <si>
    <t xml:space="preserve">SP-1 MS4 Rep</t>
  </si>
  <si>
    <t xml:space="preserve">50 yards (trash)</t>
  </si>
  <si>
    <t xml:space="preserve">2000+ pieces</t>
  </si>
  <si>
    <t xml:space="preserve">40% plastics</t>
  </si>
  <si>
    <t xml:space="preserve">200 pieces</t>
  </si>
  <si>
    <t xml:space="preserve">500 ft (trash)</t>
  </si>
  <si>
    <t xml:space="preserve">400+ pieces</t>
  </si>
  <si>
    <t xml:space="preserve">60% plastics</t>
  </si>
  <si>
    <t xml:space="preserve">SC-10 Rep</t>
  </si>
  <si>
    <t xml:space="preserve">1 metal can</t>
  </si>
  <si>
    <t xml:space="preserve">10-50 pieces</t>
  </si>
  <si>
    <t xml:space="preserve">n.a. (lagoon)</t>
  </si>
  <si>
    <t xml:space="preserve">100 Ft from bridge towards J st.</t>
  </si>
  <si>
    <t xml:space="preserve">Jason Weiner, Andre Casanave</t>
  </si>
  <si>
    <t xml:space="preserve">organic</t>
  </si>
  <si>
    <t xml:space="preserve">organics</t>
  </si>
  <si>
    <t xml:space="preserve">100ft </t>
  </si>
  <si>
    <t xml:space="preserve">100+ pieces</t>
  </si>
  <si>
    <t xml:space="preserve">30% plastics</t>
  </si>
  <si>
    <t xml:space="preserve">trash, organics</t>
  </si>
  <si>
    <t xml:space="preserve">100 Ft (trash)</t>
  </si>
  <si>
    <t xml:space="preserve">50+ pieces</t>
  </si>
  <si>
    <t xml:space="preserve">100 yrds (trash)</t>
  </si>
  <si>
    <t xml:space="preserve">1000+ pieces</t>
  </si>
  <si>
    <t xml:space="preserve">90% plastics, 10% recyclables</t>
  </si>
  <si>
    <t xml:space="preserve">100 yrds (algae)/100yrds (trash)</t>
  </si>
  <si>
    <t xml:space="preserve">200+ pieces</t>
  </si>
  <si>
    <t xml:space="preserve">&gt;20</t>
  </si>
  <si>
    <t xml:space="preserve">PV-1</t>
  </si>
  <si>
    <t xml:space="preserve">Pleasant Valley Drain, just upstream of Pleasant Valley Drain / OID Confluence </t>
  </si>
  <si>
    <t xml:space="preserve">100 yrds(algae)/100 yrds (trash)</t>
  </si>
  <si>
    <t xml:space="preserve">PV-1b</t>
  </si>
  <si>
    <t xml:space="preserve">Storm Drain Discharge into PV Drain just downstream of PV-1</t>
  </si>
  <si>
    <t xml:space="preserve">PV-3</t>
  </si>
  <si>
    <t xml:space="preserve">Pleasant Valley Drain upstream of PV-1 at Pleasant Valley Road and Bard Rd.</t>
  </si>
  <si>
    <t xml:space="preserve">sewage (manhole spill)</t>
  </si>
  <si>
    <t xml:space="preserve">algae cover</t>
  </si>
  <si>
    <t xml:space="preserve">10 yrds (algae)/10 yrds (trash)</t>
  </si>
  <si>
    <t xml:space="preserve">90% plastics, 10%  nonrecyclables</t>
  </si>
  <si>
    <t xml:space="preserve">PV-3 rep</t>
  </si>
  <si>
    <t xml:space="preserve">PV-3 b</t>
  </si>
  <si>
    <t xml:space="preserve">Manhole Discharging into PV-3</t>
  </si>
  <si>
    <t xml:space="preserve">PV-5</t>
  </si>
  <si>
    <t xml:space="preserve">Pleasant Valley Drain upstream of PV-3, just downstream of E. Channel Islands Blvd. </t>
  </si>
  <si>
    <t xml:space="preserve">30 yrds(algae)/30 yards (trash)</t>
  </si>
  <si>
    <t xml:space="preserve">20+ pieces</t>
  </si>
  <si>
    <t xml:space="preserve">PV-7</t>
  </si>
  <si>
    <t xml:space="preserve">Pleasant Valley Drain upstream of PV-5, just upstream of Emerson Ave. </t>
  </si>
  <si>
    <t xml:space="preserve">none/rotten strawberries from fields</t>
  </si>
  <si>
    <t xml:space="preserve">20 yrds (algae)/20 yrds (trash)</t>
  </si>
  <si>
    <t xml:space="preserve">8 pieces</t>
  </si>
  <si>
    <t xml:space="preserve">PV-8</t>
  </si>
  <si>
    <t xml:space="preserve">Pleasant Valley Drain upstream of PV-7, just downstream of E. 5th St. </t>
  </si>
  <si>
    <t xml:space="preserve">PV-9.5</t>
  </si>
  <si>
    <t xml:space="preserve">Pleasant Valley Drain upstream of PV-8 just upstream of San Gorgonio St. </t>
  </si>
  <si>
    <t xml:space="preserve">40 yrds (trash)</t>
  </si>
  <si>
    <t xml:space="preserve">90% plastics/10% recyclables</t>
  </si>
  <si>
    <t xml:space="preserve">algae/trash</t>
  </si>
  <si>
    <t xml:space="preserve">20 yrds (algae &amp; trash)</t>
  </si>
  <si>
    <t xml:space="preserve">60+ pieces</t>
  </si>
  <si>
    <t xml:space="preserve">OID-1</t>
  </si>
  <si>
    <t xml:space="preserve">OID Upstream of Pleasant Valley Drain and OID Confluence (upstream of Pleasant Valley Road) </t>
  </si>
  <si>
    <t xml:space="preserve">20 yards (lagae &amp; trash)</t>
  </si>
  <si>
    <t xml:space="preserve">11 pieces</t>
  </si>
  <si>
    <t xml:space="preserve">100% plastics</t>
  </si>
  <si>
    <t xml:space="preserve">OID-3</t>
  </si>
  <si>
    <t xml:space="preserve">OID Upstream of OID-1, just downstream of Channel Islands Blvd.</t>
  </si>
  <si>
    <t xml:space="preserve">OID-3 Rep</t>
  </si>
  <si>
    <t xml:space="preserve">OID-4</t>
  </si>
  <si>
    <t xml:space="preserve">OID Upstream of OID-3, just downstream of Wooley Rd. </t>
  </si>
  <si>
    <t xml:space="preserve">brown-light brown</t>
  </si>
  <si>
    <t xml:space="preserve">30 yrds (algae &amp; trash)</t>
  </si>
  <si>
    <t xml:space="preserve">5 pieces</t>
  </si>
  <si>
    <t xml:space="preserve">clear/cloudy</t>
  </si>
  <si>
    <t xml:space="preserve">200 yards</t>
  </si>
  <si>
    <t xml:space="preserve">Jason Weiner, Melissa Kirkegard, Hanna Kirkegard</t>
  </si>
  <si>
    <t xml:space="preserve">OB-1 rep</t>
  </si>
  <si>
    <t xml:space="preserve">50 yrds</t>
  </si>
  <si>
    <t xml:space="preserve">total </t>
  </si>
  <si>
    <t xml:space="preserve">5 pieces (drain cleaned-up 5/22/10 VCC)</t>
  </si>
  <si>
    <t xml:space="preserve">33% plastics</t>
  </si>
  <si>
    <t xml:space="preserve">10 yards</t>
  </si>
  <si>
    <t xml:space="preserve">100 yrds</t>
  </si>
  <si>
    <t xml:space="preserve">Jason Weiner, Gisselle Gutierez, Ela Beryt, Jason Bingham </t>
  </si>
  <si>
    <t xml:space="preserve">Jason Weiner, Ela Beryt, Jason Bingham </t>
  </si>
  <si>
    <t xml:space="preserve">40 yrds</t>
  </si>
  <si>
    <t xml:space="preserve">10+ pieces</t>
  </si>
  <si>
    <t xml:space="preserve">cardboard, newspaper, glass</t>
  </si>
  <si>
    <t xml:space="preserve">Jason Weiner, Gisselle Gutierez, Jason Bingham, Elizabeth Beryt</t>
  </si>
  <si>
    <t xml:space="preserve">5+ pieces</t>
  </si>
  <si>
    <t xml:space="preserve">75% plastics, 25% large items (camper shell)</t>
  </si>
  <si>
    <t xml:space="preserve">20 yrds</t>
  </si>
  <si>
    <t xml:space="preserve">20% plastics</t>
  </si>
  <si>
    <t xml:space="preserve">SC-05 Rep</t>
  </si>
  <si>
    <t xml:space="preserve">1 piece</t>
  </si>
  <si>
    <t xml:space="preserve">softball</t>
  </si>
  <si>
    <t xml:space="preserve">150+ pieces</t>
  </si>
  <si>
    <t xml:space="preserve">66% plastics, 2 TVs, 1 large piece metal</t>
  </si>
  <si>
    <t xml:space="preserve">Santa Clara River, just upstream of SP-1 MS4</t>
  </si>
  <si>
    <t xml:space="preserve">4 pieces</t>
  </si>
  <si>
    <t xml:space="preserve">25% plastic, 25% non-recyclable, beer can</t>
  </si>
  <si>
    <t xml:space="preserve">90% plastics</t>
  </si>
  <si>
    <t xml:space="preserve"> plastic</t>
  </si>
  <si>
    <t xml:space="preserve">Jason Weiner, Mati Waiya, Jason Bigham, Elizabeth Beryt, Kira Teshima</t>
  </si>
  <si>
    <t xml:space="preserve">NC-1 Rep</t>
  </si>
  <si>
    <t xml:space="preserve">NC-5</t>
  </si>
  <si>
    <t xml:space="preserve">Pond at Nicholas Canyon Flats </t>
  </si>
  <si>
    <t xml:space="preserve">pond</t>
  </si>
  <si>
    <t xml:space="preserve">15 pieces</t>
  </si>
  <si>
    <t xml:space="preserve">clear-cloudy</t>
  </si>
  <si>
    <t xml:space="preserve">1 large piece</t>
  </si>
  <si>
    <t xml:space="preserve">rubber</t>
  </si>
  <si>
    <t xml:space="preserve">Jason Weiner, Gisselle Gutierez,Brain Cook</t>
  </si>
  <si>
    <t xml:space="preserve">SC-04 Rep</t>
  </si>
  <si>
    <t xml:space="preserve">none-trickle</t>
  </si>
  <si>
    <t xml:space="preserve">150 yrds</t>
  </si>
  <si>
    <t xml:space="preserve">25 pieces</t>
  </si>
  <si>
    <t xml:space="preserve">estuary-closed lagoon</t>
  </si>
  <si>
    <t xml:space="preserve">n.a. (low visibility)</t>
  </si>
  <si>
    <t xml:space="preserve">10 yrds</t>
  </si>
  <si>
    <t xml:space="preserve">3 pieces</t>
  </si>
  <si>
    <t xml:space="preserve">66% plastics</t>
  </si>
  <si>
    <t xml:space="preserve">NC-01</t>
  </si>
  <si>
    <t xml:space="preserve">trickle-steady</t>
  </si>
  <si>
    <t xml:space="preserve">n..a.</t>
  </si>
  <si>
    <t xml:space="preserve">Jason Weiner, Jordan Lieberman, Luc Mendez, Jack Backley, William Josedevin, Lucas Terranova, Cruz Mendez, Harper Craven, Sawyer Hayes, Ricky Alba, Oliver Simplicia, Karen Sanchez, Dnielle Powell, Kristiana Konkol, Mariarely Cruz, Agaly De Jesus, Summer Velosquez, Makenzie Kizis, Ingrid Espinoza, Lance Williams, Josue Ortiz, Luis Espinoza, Jose Ochoa, Chris Navarro, Alex Baroody  (25)</t>
  </si>
  <si>
    <t xml:space="preserve">30 yrds</t>
  </si>
  <si>
    <t xml:space="preserve">80% styrofoam</t>
  </si>
  <si>
    <t xml:space="preserve">Jason Weiner, Gary Hortung, Pam Monaco, Ava Monaco</t>
  </si>
  <si>
    <t xml:space="preserve">50% styrofoam, 20% plastics</t>
  </si>
  <si>
    <t xml:space="preserve">17 pieces</t>
  </si>
  <si>
    <t xml:space="preserve">&gt;200</t>
  </si>
  <si>
    <t xml:space="preserve">Jason Weiner. Elyse Davis, Karin Davis, Paige Shwimer, Brian Cooke, Bridget Lindsay, Tony Shaio</t>
  </si>
  <si>
    <t xml:space="preserve">54 pieces</t>
  </si>
  <si>
    <t xml:space="preserve">19 pieces</t>
  </si>
  <si>
    <t xml:space="preserve">Jason Weiner, Charles Cohn, Gary Hartung</t>
  </si>
  <si>
    <t xml:space="preserve">7 pieces</t>
  </si>
  <si>
    <t xml:space="preserve">4 plastic, 3 glass</t>
  </si>
  <si>
    <t xml:space="preserve">15 yards </t>
  </si>
  <si>
    <t xml:space="preserve">Jason Weiner, Sarah Moreno, Raquel Anakalea, Alex Henson, Lea Sanchez, Anthony Cano, Joey Cano, Matthew Dominguez, Kai Cano, William Sanchez, Cristina Sanchez, Little Eva Lent, Noah Williams, Ashlyn Hoss, Marcus Calderon Junion, Jimmy Calteran, Antonio Garcia, Audie, Sacena Marrujo, Hallie Kinney, Morning Star, Lunt (22) </t>
  </si>
  <si>
    <t xml:space="preserve">2 pieces</t>
  </si>
  <si>
    <t xml:space="preserve">Jason Weiner, Kathy Bremer, Charles Cohn, George Benz</t>
  </si>
  <si>
    <t xml:space="preserve">none (estuary)</t>
  </si>
  <si>
    <t xml:space="preserve">none (estuary/lagoon)</t>
  </si>
  <si>
    <t xml:space="preserve">20 pieces</t>
  </si>
  <si>
    <t xml:space="preserve">85% plastic</t>
  </si>
  <si>
    <t xml:space="preserve">200 yards </t>
  </si>
  <si>
    <t xml:space="preserve">Jason Weiner  </t>
  </si>
  <si>
    <t xml:space="preserve">San-1</t>
  </si>
  <si>
    <t xml:space="preserve">2 piece plastic</t>
  </si>
  <si>
    <t xml:space="preserve">San-1 Rep </t>
  </si>
  <si>
    <t xml:space="preserve">NC-1 </t>
  </si>
  <si>
    <t xml:space="preserve">50 yards</t>
  </si>
  <si>
    <t xml:space="preserve">3 piece plastic</t>
  </si>
  <si>
    <t xml:space="preserve">50 Yards</t>
  </si>
  <si>
    <t xml:space="preserve">14 pieces</t>
  </si>
  <si>
    <t xml:space="preserve">60 % plastic</t>
  </si>
  <si>
    <t xml:space="preserve">Jason Weiner, Brian Cook </t>
  </si>
  <si>
    <t xml:space="preserve">20 yards </t>
  </si>
  <si>
    <t xml:space="preserve">4 pieces plastic</t>
  </si>
  <si>
    <t xml:space="preserve">40 Yards </t>
  </si>
  <si>
    <t xml:space="preserve">trash </t>
  </si>
  <si>
    <t xml:space="preserve">8 pieces plastic</t>
  </si>
  <si>
    <t xml:space="preserve">6 soda cans, 5 bottles, 21 wrappers, 5 toilet paper wads, 2 styrofoam cups, 2 plastic bags </t>
  </si>
  <si>
    <t xml:space="preserve">Mati Waiya, Luhui Isha </t>
  </si>
  <si>
    <t xml:space="preserve">NC-1 Rep </t>
  </si>
  <si>
    <t xml:space="preserve">28 pieces plastic</t>
  </si>
  <si>
    <t xml:space="preserve">Mati Waiya, Luhui Isha</t>
  </si>
  <si>
    <t xml:space="preserve">20 yards</t>
  </si>
  <si>
    <t xml:space="preserve">6 pieces plastic </t>
  </si>
  <si>
    <t xml:space="preserve">Jason Weiner, Elyse Davis, Kaitlin Davis </t>
  </si>
  <si>
    <t xml:space="preserve">SPC-1 </t>
  </si>
  <si>
    <t xml:space="preserve">70 yards</t>
  </si>
  <si>
    <t xml:space="preserve">75% plastic </t>
  </si>
  <si>
    <t xml:space="preserve">60 yards</t>
  </si>
  <si>
    <t xml:space="preserve">25-30</t>
  </si>
  <si>
    <t xml:space="preserve">40 yards</t>
  </si>
  <si>
    <t xml:space="preserve">&gt;66% plastic</t>
  </si>
  <si>
    <t xml:space="preserve">SPC-1 Rep </t>
  </si>
  <si>
    <t xml:space="preserve">&gt; 66% plastic </t>
  </si>
  <si>
    <t xml:space="preserve">steady - trickle </t>
  </si>
  <si>
    <t xml:space="preserve">30 yards</t>
  </si>
  <si>
    <t xml:space="preserve">8 pieces plastic </t>
  </si>
  <si>
    <t xml:space="preserve">Trash Composition / Notes</t>
  </si>
  <si>
    <t xml:space="preserve">100 ft from bridge towards J st.</t>
  </si>
  <si>
    <t xml:space="preserve">and 1,000 pieces on bank (homeless)</t>
  </si>
  <si>
    <t xml:space="preserve">1 large item</t>
  </si>
  <si>
    <t xml:space="preserve">20+ </t>
  </si>
  <si>
    <t xml:space="preserve">(need more trash cans by road)</t>
  </si>
  <si>
    <t xml:space="preserve">2000+ </t>
  </si>
  <si>
    <t xml:space="preserve">5+</t>
  </si>
  <si>
    <t xml:space="preserve">150+ </t>
  </si>
  <si>
    <t xml:space="preserve">10+ </t>
  </si>
  <si>
    <t xml:space="preserve">large rubber</t>
  </si>
  <si>
    <t xml:space="preserve">all washed downstream</t>
  </si>
  <si>
    <t xml:space="preserve">5+ </t>
  </si>
</sst>
</file>

<file path=xl/styles.xml><?xml version="1.0" encoding="utf-8"?>
<styleSheet xmlns="http://schemas.openxmlformats.org/spreadsheetml/2006/main">
  <numFmts count="13">
    <numFmt numFmtId="164" formatCode="General"/>
    <numFmt numFmtId="165" formatCode="0"/>
    <numFmt numFmtId="166" formatCode="0.0"/>
    <numFmt numFmtId="167" formatCode="[$-409]m/d/yyyy"/>
    <numFmt numFmtId="168" formatCode="[$-409]h:mm"/>
    <numFmt numFmtId="169" formatCode="0.00"/>
    <numFmt numFmtId="170" formatCode="[$-409]d\-mmm"/>
    <numFmt numFmtId="171" formatCode="0%"/>
    <numFmt numFmtId="172" formatCode="[$-409]mmm\-yy"/>
    <numFmt numFmtId="173" formatCode="h:mm;@"/>
    <numFmt numFmtId="174" formatCode="_(* #,##0.00_);_(* \(#,##0.00\);_(* \-??_);_(@_)"/>
    <numFmt numFmtId="175" formatCode="[$-409]h:mm\ AM/PM"/>
    <numFmt numFmtId="176"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8"/>
      <name val="Arial"/>
      <family val="2"/>
    </font>
    <font>
      <sz val="10"/>
      <name val="Times New Roman"/>
      <family val="1"/>
    </font>
    <font>
      <sz val="10"/>
      <name val="Verdana"/>
      <family val="0"/>
    </font>
  </fonts>
  <fills count="11">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CC00"/>
        <bgColor rgb="FFFCF305"/>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C99FF"/>
        <bgColor rgb="FF9999FF"/>
      </patternFill>
    </fill>
    <fill>
      <patternFill patternType="solid">
        <fgColor rgb="FF33CCCC"/>
        <bgColor rgb="FF00CCFF"/>
      </patternFill>
    </fill>
  </fills>
  <borders count="4">
    <border diagonalUp="false" diagonalDown="false">
      <left/>
      <right/>
      <top/>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9" fontId="0"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6"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0" fillId="2" borderId="0" xfId="0" applyFont="true" applyBorder="false" applyAlignment="true" applyProtection="false">
      <alignment horizontal="center" vertical="bottom" textRotation="0" wrapText="false" indent="0" shrinkToFit="false"/>
      <protection locked="true" hidden="false"/>
    </xf>
    <xf numFmtId="166"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0" fillId="5" borderId="0" xfId="0" applyFont="true" applyBorder="false" applyAlignment="true" applyProtection="false">
      <alignment horizontal="center" vertical="bottom" textRotation="0" wrapText="false" indent="0" shrinkToFit="false"/>
      <protection locked="true" hidden="false"/>
    </xf>
    <xf numFmtId="169" fontId="0" fillId="6" borderId="0" xfId="0" applyFont="true" applyBorder="false" applyAlignment="true" applyProtection="false">
      <alignment horizontal="center" vertical="bottom" textRotation="0" wrapText="false" indent="0" shrinkToFit="false"/>
      <protection locked="true" hidden="false"/>
    </xf>
    <xf numFmtId="172" fontId="0" fillId="2"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false" indent="0" shrinkToFit="false"/>
      <protection locked="true" hidden="false"/>
    </xf>
    <xf numFmtId="170" fontId="0" fillId="5" borderId="0" xfId="0" applyFont="true" applyBorder="false" applyAlignment="true" applyProtection="false">
      <alignment horizontal="center" vertical="bottom" textRotation="0" wrapText="false" indent="0" shrinkToFit="false"/>
      <protection locked="true" hidden="false"/>
    </xf>
    <xf numFmtId="166" fontId="0" fillId="5" borderId="3"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false" applyAlignment="true" applyProtection="false">
      <alignment horizontal="left" vertical="bottom" textRotation="0" wrapText="false" indent="0" shrinkToFit="false"/>
      <protection locked="true" hidden="false"/>
    </xf>
    <xf numFmtId="171"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9" fontId="4"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5" fontId="4"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7" borderId="0" xfId="0" applyFont="true" applyBorder="true" applyAlignment="true" applyProtection="false">
      <alignment horizontal="center" vertical="bottom" textRotation="0" wrapText="false" indent="0" shrinkToFit="false"/>
      <protection locked="true" hidden="false"/>
    </xf>
    <xf numFmtId="166" fontId="4"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6" fontId="0" fillId="7" borderId="0" xfId="0" applyFont="true" applyBorder="false" applyAlignment="true" applyProtection="false">
      <alignment horizontal="center" vertical="bottom" textRotation="0" wrapText="false" indent="0" shrinkToFit="false"/>
      <protection locked="true" hidden="false"/>
    </xf>
    <xf numFmtId="176" fontId="0" fillId="2" borderId="0" xfId="0" applyFont="true" applyBorder="false" applyAlignment="true" applyProtection="false">
      <alignment horizontal="left" vertical="bottom" textRotation="0" wrapText="false" indent="0" shrinkToFit="false"/>
      <protection locked="true" hidden="false"/>
    </xf>
    <xf numFmtId="165" fontId="0" fillId="7" borderId="0" xfId="0" applyFont="true" applyBorder="false" applyAlignment="true" applyProtection="false">
      <alignment horizontal="center" vertical="bottom" textRotation="0" wrapText="false" indent="0" shrinkToFit="false"/>
      <protection locked="true" hidden="false"/>
    </xf>
    <xf numFmtId="164" fontId="0" fillId="7"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true" indent="0" shrinkToFit="false"/>
      <protection locked="true" hidden="false"/>
    </xf>
    <xf numFmtId="164" fontId="6" fillId="9"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9" fontId="0" fillId="8" borderId="0" xfId="0" applyFont="true" applyBorder="false" applyAlignment="true" applyProtection="false">
      <alignment horizontal="center" vertical="bottom" textRotation="0" wrapText="false" indent="0" shrinkToFit="false"/>
      <protection locked="true" hidden="false"/>
    </xf>
    <xf numFmtId="169" fontId="0" fillId="9" borderId="0" xfId="0" applyFont="true" applyBorder="false" applyAlignment="true" applyProtection="false">
      <alignment horizontal="center" vertical="bottom" textRotation="0" wrapText="false" indent="0" shrinkToFit="false"/>
      <protection locked="true" hidden="false"/>
    </xf>
    <xf numFmtId="169" fontId="0" fillId="7"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center" vertical="bottom" textRotation="0" wrapText="true" indent="0" shrinkToFit="false"/>
      <protection locked="true" hidden="false"/>
    </xf>
    <xf numFmtId="166" fontId="0"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9" fontId="0" fillId="10" borderId="0" xfId="0" applyFont="true" applyBorder="false" applyAlignment="true" applyProtection="false">
      <alignment horizontal="center" vertical="bottom" textRotation="0" wrapText="false" indent="0" shrinkToFit="false"/>
      <protection locked="true" hidden="false"/>
    </xf>
    <xf numFmtId="172"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71" fontId="0"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4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V270" activePane="bottomRight" state="frozen"/>
      <selection pane="topLeft" activeCell="A1" activeCellId="0" sqref="A1"/>
      <selection pane="topRight" activeCell="V1" activeCellId="0" sqref="V1"/>
      <selection pane="bottomLeft" activeCell="A270" activeCellId="0" sqref="A270"/>
      <selection pane="bottomRight" activeCell="A279" activeCellId="0" sqref="A279"/>
    </sheetView>
  </sheetViews>
  <sheetFormatPr defaultColWidth="8.84765625" defaultRowHeight="12.75" zeroHeight="false" outlineLevelRow="0" outlineLevelCol="0"/>
  <cols>
    <col collapsed="false" customWidth="true" hidden="false" outlineLevel="0" max="1" min="1" style="1" width="13.85"/>
    <col collapsed="false" customWidth="true" hidden="false" outlineLevel="0" max="2" min="2" style="2" width="7.99"/>
    <col collapsed="false" customWidth="true" hidden="false" outlineLevel="0" max="3" min="3" style="1" width="42.41"/>
    <col collapsed="false" customWidth="true" hidden="false" outlineLevel="0" max="4" min="4" style="1" width="14.7"/>
    <col collapsed="false" customWidth="true" hidden="false" outlineLevel="0" max="5" min="5" style="1" width="15.41"/>
    <col collapsed="false" customWidth="true" hidden="false" outlineLevel="0" max="6" min="6" style="2" width="10.13"/>
    <col collapsed="false" customWidth="true" hidden="false" outlineLevel="0" max="7" min="7" style="2" width="10.71"/>
    <col collapsed="false" customWidth="true" hidden="false" outlineLevel="0" max="8" min="8" style="2" width="12.14"/>
    <col collapsed="false" customWidth="true" hidden="false" outlineLevel="0" max="9" min="9" style="1" width="9.85"/>
    <col collapsed="false" customWidth="true" hidden="false" outlineLevel="0" max="11" min="10" style="2" width="10.41"/>
    <col collapsed="false" customWidth="true" hidden="false" outlineLevel="0" max="12" min="12" style="2" width="11.7"/>
    <col collapsed="false" customWidth="true" hidden="false" outlineLevel="0" max="13" min="13" style="2" width="9.99"/>
    <col collapsed="false" customWidth="false" hidden="false" outlineLevel="0" max="14" min="14" style="2" width="8.85"/>
    <col collapsed="false" customWidth="true" hidden="false" outlineLevel="0" max="15" min="15" style="2" width="10.28"/>
    <col collapsed="false" customWidth="true" hidden="false" outlineLevel="0" max="16" min="16" style="2" width="10.85"/>
    <col collapsed="false" customWidth="true" hidden="false" outlineLevel="0" max="17" min="17" style="2" width="8.7"/>
    <col collapsed="false" customWidth="true" hidden="false" outlineLevel="0" max="18" min="18" style="2" width="10.99"/>
    <col collapsed="false" customWidth="true" hidden="false" outlineLevel="0" max="19" min="19" style="2" width="10.28"/>
    <col collapsed="false" customWidth="false" hidden="false" outlineLevel="0" max="20" min="20" style="2" width="8.85"/>
    <col collapsed="false" customWidth="false" hidden="false" outlineLevel="0" max="21" min="21" style="1" width="8.85"/>
    <col collapsed="false" customWidth="false" hidden="false" outlineLevel="0" max="22" min="22" style="2" width="8.85"/>
    <col collapsed="false" customWidth="true" hidden="false" outlineLevel="0" max="23" min="23" style="1" width="8.28"/>
    <col collapsed="false" customWidth="true" hidden="false" outlineLevel="0" max="24" min="24" style="2" width="7.28"/>
    <col collapsed="false" customWidth="true" hidden="false" outlineLevel="0" max="25" min="25" style="2" width="8.41"/>
    <col collapsed="false" customWidth="true" hidden="false" outlineLevel="0" max="26" min="26" style="2" width="6.99"/>
    <col collapsed="false" customWidth="true" hidden="false" outlineLevel="0" max="27" min="27" style="1" width="14.28"/>
    <col collapsed="false" customWidth="false" hidden="false" outlineLevel="0" max="28" min="28" style="2" width="8.85"/>
    <col collapsed="false" customWidth="true" hidden="false" outlineLevel="0" max="29" min="29" style="2" width="9.41"/>
    <col collapsed="false" customWidth="true" hidden="false" outlineLevel="0" max="30" min="30" style="1" width="10.85"/>
    <col collapsed="false" customWidth="false" hidden="false" outlineLevel="0" max="31" min="31" style="2" width="8.85"/>
    <col collapsed="false" customWidth="true" hidden="false" outlineLevel="0" max="33" min="32" style="2" width="9.41"/>
    <col collapsed="false" customWidth="true" hidden="false" outlineLevel="0" max="34" min="34" style="2" width="8.28"/>
    <col collapsed="false" customWidth="true" hidden="false" outlineLevel="0" max="35" min="35" style="2" width="13.28"/>
    <col collapsed="false" customWidth="true" hidden="false" outlineLevel="0" max="36" min="36" style="1" width="27.7"/>
    <col collapsed="false" customWidth="true" hidden="false" outlineLevel="0" max="37" min="37" style="2" width="19.99"/>
    <col collapsed="false" customWidth="true" hidden="false" outlineLevel="0" max="38" min="38" style="2" width="7.7"/>
    <col collapsed="false" customWidth="true" hidden="false" outlineLevel="0" max="39" min="39" style="2" width="6.7"/>
    <col collapsed="false" customWidth="true" hidden="false" outlineLevel="0" max="40" min="40" style="2" width="9.99"/>
    <col collapsed="false" customWidth="true" hidden="false" outlineLevel="0" max="41" min="41" style="2" width="8.99"/>
    <col collapsed="false" customWidth="true" hidden="false" outlineLevel="0" max="42" min="42" style="2" width="10.41"/>
    <col collapsed="false" customWidth="true" hidden="false" outlineLevel="0" max="44" min="43" style="2" width="9.28"/>
    <col collapsed="false" customWidth="true" hidden="false" outlineLevel="0" max="45" min="45" style="2" width="10.85"/>
    <col collapsed="false" customWidth="true" hidden="false" outlineLevel="0" max="48" min="46" style="2" width="7.42"/>
    <col collapsed="false" customWidth="true" hidden="false" outlineLevel="0" max="49" min="49" style="3" width="10.41"/>
    <col collapsed="false" customWidth="true" hidden="false" outlineLevel="0" max="50" min="50" style="2" width="7.42"/>
    <col collapsed="false" customWidth="true" hidden="false" outlineLevel="0" max="51" min="51" style="2" width="7.7"/>
    <col collapsed="false" customWidth="true" hidden="false" outlineLevel="0" max="52" min="52" style="4" width="8.41"/>
    <col collapsed="false" customWidth="true" hidden="false" outlineLevel="0" max="53" min="53" style="3" width="10.41"/>
    <col collapsed="false" customWidth="false" hidden="false" outlineLevel="0" max="55" min="54" style="2" width="8.85"/>
    <col collapsed="false" customWidth="true" hidden="false" outlineLevel="0" max="56" min="56" style="2" width="9.41"/>
    <col collapsed="false" customWidth="true" hidden="false" outlineLevel="0" max="57" min="57" style="2" width="9.28"/>
    <col collapsed="false" customWidth="true" hidden="false" outlineLevel="0" max="63" min="58" style="2" width="7.42"/>
    <col collapsed="false" customWidth="true" hidden="false" outlineLevel="0" max="64" min="64" style="2" width="8.41"/>
    <col collapsed="false" customWidth="true" hidden="false" outlineLevel="0" max="65" min="65" style="2" width="8.28"/>
    <col collapsed="false" customWidth="true" hidden="false" outlineLevel="0" max="66" min="66" style="2" width="10.99"/>
    <col collapsed="false" customWidth="true" hidden="false" outlineLevel="0" max="67" min="67" style="2" width="8.28"/>
    <col collapsed="false" customWidth="true" hidden="false" outlineLevel="0" max="68" min="68" style="2" width="6.7"/>
    <col collapsed="false" customWidth="true" hidden="false" outlineLevel="0" max="71" min="69" style="2" width="9.99"/>
    <col collapsed="false" customWidth="true" hidden="false" outlineLevel="0" max="72" min="72" style="5" width="9.99"/>
    <col collapsed="false" customWidth="true" hidden="false" outlineLevel="0" max="73" min="73" style="2" width="8.7"/>
    <col collapsed="false" customWidth="true" hidden="false" outlineLevel="0" max="74" min="74" style="2" width="6.99"/>
    <col collapsed="false" customWidth="true" hidden="false" outlineLevel="0" max="75" min="75" style="2" width="10.71"/>
    <col collapsed="false" customWidth="true" hidden="false" outlineLevel="0" max="76" min="76" style="2" width="10.99"/>
    <col collapsed="false" customWidth="true" hidden="false" outlineLevel="0" max="77" min="77" style="5" width="10.99"/>
    <col collapsed="false" customWidth="true" hidden="false" outlineLevel="0" max="78" min="78" style="2" width="10.99"/>
    <col collapsed="false" customWidth="true" hidden="false" outlineLevel="0" max="80" min="79" style="2" width="12.28"/>
    <col collapsed="false" customWidth="true" hidden="false" outlineLevel="0" max="82" min="81" style="2" width="15.28"/>
    <col collapsed="false" customWidth="true" hidden="false" outlineLevel="0" max="83" min="83" style="5" width="9.41"/>
    <col collapsed="false" customWidth="false" hidden="false" outlineLevel="0" max="257" min="84" style="2" width="8.85"/>
  </cols>
  <sheetData>
    <row r="1" customFormat="false" ht="21" hidden="false" customHeight="false" outlineLevel="0" collapsed="false">
      <c r="A1" s="6" t="s">
        <v>0</v>
      </c>
    </row>
    <row r="2" s="9" customFormat="true" ht="57.75" hidden="false" customHeight="false" outlineLevel="0" collapsed="false">
      <c r="A2" s="7" t="s">
        <v>1</v>
      </c>
      <c r="B2" s="8" t="s">
        <v>2</v>
      </c>
      <c r="C2" s="7" t="s">
        <v>3</v>
      </c>
      <c r="D2" s="7" t="s">
        <v>4</v>
      </c>
      <c r="E2" s="7"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8" t="s">
        <v>27</v>
      </c>
      <c r="AB2" s="8" t="s">
        <v>28</v>
      </c>
      <c r="AC2" s="8" t="s">
        <v>29</v>
      </c>
      <c r="AD2" s="8"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47</v>
      </c>
      <c r="BA2" s="8"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8" t="s">
        <v>80</v>
      </c>
      <c r="CE2" s="8" t="s">
        <v>81</v>
      </c>
    </row>
    <row r="3" s="20" customFormat="true" ht="14.25" hidden="false" customHeight="true" outlineLevel="0" collapsed="false">
      <c r="A3" s="10" t="s">
        <v>82</v>
      </c>
      <c r="B3" s="11"/>
      <c r="C3" s="10" t="s">
        <v>83</v>
      </c>
      <c r="D3" s="1" t="n">
        <v>-119.18201944</v>
      </c>
      <c r="E3" s="1" t="n">
        <v>34.13715556</v>
      </c>
      <c r="F3" s="12" t="n">
        <v>40011</v>
      </c>
      <c r="G3" s="13" t="n">
        <v>0.440277777777778</v>
      </c>
      <c r="H3" s="11" t="s">
        <v>84</v>
      </c>
      <c r="I3" s="10"/>
      <c r="J3" s="11"/>
      <c r="K3" s="11"/>
      <c r="L3" s="14"/>
      <c r="M3" s="14"/>
      <c r="N3" s="15" t="s">
        <v>85</v>
      </c>
      <c r="O3" s="15"/>
      <c r="P3" s="15"/>
      <c r="Q3" s="15"/>
      <c r="R3" s="11"/>
      <c r="S3" s="11"/>
      <c r="T3" s="11"/>
      <c r="U3" s="10"/>
      <c r="V3" s="11"/>
      <c r="W3" s="10"/>
      <c r="X3" s="11"/>
      <c r="Y3" s="11"/>
      <c r="Z3" s="11"/>
      <c r="AA3" s="10"/>
      <c r="AB3" s="11" t="s">
        <v>86</v>
      </c>
      <c r="AC3" s="11" t="s">
        <v>87</v>
      </c>
      <c r="AD3" s="10"/>
      <c r="AE3" s="16"/>
      <c r="AF3" s="17"/>
      <c r="AG3" s="17"/>
      <c r="AH3" s="17"/>
      <c r="AI3" s="17"/>
      <c r="AJ3" s="18" t="s">
        <v>88</v>
      </c>
      <c r="AK3" s="16"/>
      <c r="AL3" s="16"/>
      <c r="AM3" s="16"/>
      <c r="AN3" s="16"/>
      <c r="AO3" s="16"/>
      <c r="AP3" s="16"/>
      <c r="AQ3" s="16"/>
      <c r="AR3" s="16"/>
      <c r="AS3" s="16"/>
      <c r="AT3" s="16"/>
      <c r="AU3" s="16"/>
      <c r="AV3" s="16"/>
      <c r="AW3" s="19"/>
      <c r="AX3" s="16"/>
      <c r="AY3" s="16"/>
      <c r="AZ3" s="14"/>
      <c r="BA3" s="19"/>
      <c r="BB3" s="16"/>
      <c r="BC3" s="16"/>
      <c r="BD3" s="16"/>
      <c r="BE3" s="16"/>
      <c r="BF3" s="16"/>
      <c r="BG3" s="16"/>
      <c r="BH3" s="16"/>
      <c r="BI3" s="16"/>
      <c r="BJ3" s="16"/>
      <c r="BL3" s="16"/>
      <c r="BM3" s="16"/>
      <c r="BN3" s="17" t="s">
        <v>89</v>
      </c>
      <c r="BO3" s="17" t="s">
        <v>89</v>
      </c>
      <c r="BP3" s="17" t="s">
        <v>89</v>
      </c>
      <c r="BQ3" s="17" t="s">
        <v>89</v>
      </c>
      <c r="BR3" s="17"/>
      <c r="BS3" s="17"/>
      <c r="BT3" s="21"/>
      <c r="BU3" s="17"/>
      <c r="BV3" s="17" t="s">
        <v>89</v>
      </c>
      <c r="BW3" s="17"/>
      <c r="BX3" s="17" t="s">
        <v>89</v>
      </c>
      <c r="BY3" s="21"/>
      <c r="CA3" s="17" t="s">
        <v>89</v>
      </c>
      <c r="CB3" s="17"/>
      <c r="CC3" s="17" t="s">
        <v>89</v>
      </c>
      <c r="CD3" s="17"/>
      <c r="CE3" s="21"/>
    </row>
    <row r="4" s="20" customFormat="true" ht="16.5" hidden="false" customHeight="true" outlineLevel="0" collapsed="false">
      <c r="A4" s="10" t="s">
        <v>90</v>
      </c>
      <c r="B4" s="11"/>
      <c r="C4" s="10" t="s">
        <v>91</v>
      </c>
      <c r="D4" s="1" t="n">
        <v>-119.16893889</v>
      </c>
      <c r="E4" s="1" t="n">
        <v>34.15152778</v>
      </c>
      <c r="F4" s="12" t="n">
        <v>40011</v>
      </c>
      <c r="G4" s="13" t="n">
        <v>0.486111111111111</v>
      </c>
      <c r="H4" s="20" t="s">
        <v>84</v>
      </c>
      <c r="I4" s="22"/>
      <c r="J4" s="11"/>
      <c r="K4" s="11"/>
      <c r="L4" s="14"/>
      <c r="M4" s="14"/>
      <c r="N4" s="15" t="s">
        <v>92</v>
      </c>
      <c r="O4" s="15"/>
      <c r="P4" s="15"/>
      <c r="Q4" s="15"/>
      <c r="R4" s="11"/>
      <c r="S4" s="11"/>
      <c r="T4" s="11" t="s">
        <v>93</v>
      </c>
      <c r="U4" s="10"/>
      <c r="V4" s="11"/>
      <c r="W4" s="10" t="s">
        <v>94</v>
      </c>
      <c r="X4" s="11"/>
      <c r="Y4" s="11"/>
      <c r="Z4" s="11"/>
      <c r="AA4" s="10"/>
      <c r="AB4" s="11" t="s">
        <v>95</v>
      </c>
      <c r="AC4" s="11" t="s">
        <v>87</v>
      </c>
      <c r="AD4" s="10"/>
      <c r="AE4" s="16"/>
      <c r="AF4" s="17"/>
      <c r="AG4" s="17"/>
      <c r="AH4" s="17"/>
      <c r="AI4" s="17"/>
      <c r="AJ4" s="22" t="s">
        <v>88</v>
      </c>
      <c r="AK4" s="16"/>
      <c r="AL4" s="16"/>
      <c r="AM4" s="16"/>
      <c r="AN4" s="16"/>
      <c r="AO4" s="16"/>
      <c r="AP4" s="16"/>
      <c r="AQ4" s="16"/>
      <c r="AR4" s="16"/>
      <c r="AS4" s="16"/>
      <c r="AT4" s="16"/>
      <c r="AU4" s="16"/>
      <c r="AV4" s="16"/>
      <c r="AW4" s="19"/>
      <c r="AX4" s="16"/>
      <c r="AY4" s="16"/>
      <c r="AZ4" s="14"/>
      <c r="BA4" s="19"/>
      <c r="BB4" s="16"/>
      <c r="BC4" s="16"/>
      <c r="BD4" s="16"/>
      <c r="BE4" s="16"/>
      <c r="BF4" s="16"/>
      <c r="BG4" s="16"/>
      <c r="BH4" s="16"/>
      <c r="BI4" s="16"/>
      <c r="BJ4" s="16"/>
      <c r="BK4" s="16"/>
      <c r="BL4" s="16"/>
      <c r="BM4" s="16"/>
      <c r="BN4" s="17" t="s">
        <v>89</v>
      </c>
      <c r="BO4" s="17" t="s">
        <v>89</v>
      </c>
      <c r="BP4" s="17" t="s">
        <v>89</v>
      </c>
      <c r="BQ4" s="17" t="s">
        <v>89</v>
      </c>
      <c r="BR4" s="17"/>
      <c r="BS4" s="17"/>
      <c r="BT4" s="21"/>
      <c r="BU4" s="17"/>
      <c r="BV4" s="17" t="s">
        <v>89</v>
      </c>
      <c r="BW4" s="17"/>
      <c r="BX4" s="17" t="s">
        <v>89</v>
      </c>
      <c r="BY4" s="21"/>
      <c r="BZ4" s="17"/>
      <c r="CA4" s="17" t="s">
        <v>89</v>
      </c>
      <c r="CB4" s="17"/>
      <c r="CC4" s="17" t="s">
        <v>89</v>
      </c>
      <c r="CD4" s="17"/>
      <c r="CE4" s="21"/>
    </row>
    <row r="5" s="20" customFormat="true" ht="16.5" hidden="false" customHeight="true" outlineLevel="0" collapsed="false">
      <c r="A5" s="10" t="s">
        <v>96</v>
      </c>
      <c r="B5" s="11"/>
      <c r="C5" s="10" t="s">
        <v>97</v>
      </c>
      <c r="D5" s="1" t="n">
        <v>-119.18611667</v>
      </c>
      <c r="E5" s="1" t="n">
        <v>34.14728333</v>
      </c>
      <c r="F5" s="12" t="n">
        <v>40011</v>
      </c>
      <c r="G5" s="13" t="n">
        <v>0.495833333333333</v>
      </c>
      <c r="H5" s="20" t="s">
        <v>84</v>
      </c>
      <c r="I5" s="22"/>
      <c r="J5" s="11"/>
      <c r="K5" s="11"/>
      <c r="L5" s="14"/>
      <c r="M5" s="14"/>
      <c r="N5" s="15" t="s">
        <v>92</v>
      </c>
      <c r="O5" s="15"/>
      <c r="P5" s="15"/>
      <c r="Q5" s="15"/>
      <c r="R5" s="11"/>
      <c r="S5" s="11"/>
      <c r="T5" s="11"/>
      <c r="U5" s="10"/>
      <c r="V5" s="11"/>
      <c r="W5" s="10"/>
      <c r="X5" s="11"/>
      <c r="Y5" s="11"/>
      <c r="Z5" s="11"/>
      <c r="AA5" s="10"/>
      <c r="AB5" s="11" t="s">
        <v>95</v>
      </c>
      <c r="AC5" s="11" t="s">
        <v>87</v>
      </c>
      <c r="AD5" s="10"/>
      <c r="AE5" s="16"/>
      <c r="AF5" s="17"/>
      <c r="AG5" s="17"/>
      <c r="AH5" s="17"/>
      <c r="AI5" s="17"/>
      <c r="AJ5" s="22" t="s">
        <v>88</v>
      </c>
      <c r="AK5" s="16"/>
      <c r="AL5" s="16"/>
      <c r="AM5" s="16"/>
      <c r="AN5" s="16"/>
      <c r="AO5" s="16"/>
      <c r="AP5" s="16"/>
      <c r="AQ5" s="16"/>
      <c r="AR5" s="16"/>
      <c r="AS5" s="16"/>
      <c r="AT5" s="16"/>
      <c r="AU5" s="16"/>
      <c r="AV5" s="16"/>
      <c r="AW5" s="19"/>
      <c r="AX5" s="16"/>
      <c r="AY5" s="16"/>
      <c r="AZ5" s="14"/>
      <c r="BA5" s="19"/>
      <c r="BB5" s="16"/>
      <c r="BC5" s="16"/>
      <c r="BD5" s="16"/>
      <c r="BE5" s="16"/>
      <c r="BF5" s="16"/>
      <c r="BG5" s="16"/>
      <c r="BH5" s="16"/>
      <c r="BI5" s="16"/>
      <c r="BJ5" s="16"/>
      <c r="BK5" s="16"/>
      <c r="BL5" s="16"/>
      <c r="BM5" s="16"/>
      <c r="BN5" s="17" t="s">
        <v>89</v>
      </c>
      <c r="BO5" s="17" t="s">
        <v>89</v>
      </c>
      <c r="BP5" s="17" t="s">
        <v>89</v>
      </c>
      <c r="BQ5" s="17" t="s">
        <v>89</v>
      </c>
      <c r="BR5" s="17"/>
      <c r="BS5" s="17"/>
      <c r="BT5" s="21"/>
      <c r="BU5" s="17"/>
      <c r="BV5" s="17" t="s">
        <v>89</v>
      </c>
      <c r="BW5" s="17"/>
      <c r="BX5" s="17" t="s">
        <v>89</v>
      </c>
      <c r="BY5" s="21"/>
      <c r="BZ5" s="17"/>
      <c r="CA5" s="17" t="s">
        <v>89</v>
      </c>
      <c r="CB5" s="17"/>
      <c r="CC5" s="17" t="s">
        <v>89</v>
      </c>
      <c r="CD5" s="17"/>
      <c r="CE5" s="21"/>
    </row>
    <row r="6" s="20" customFormat="true" ht="12.75" hidden="false" customHeight="true" outlineLevel="0" collapsed="false">
      <c r="A6" s="10" t="s">
        <v>98</v>
      </c>
      <c r="B6" s="11"/>
      <c r="C6" s="22" t="s">
        <v>99</v>
      </c>
      <c r="D6" s="1" t="n">
        <v>-119.19080833</v>
      </c>
      <c r="E6" s="1" t="n">
        <v>34.14776111</v>
      </c>
      <c r="F6" s="12" t="n">
        <v>40011</v>
      </c>
      <c r="G6" s="13" t="n">
        <v>0.504166666666667</v>
      </c>
      <c r="H6" s="20" t="s">
        <v>84</v>
      </c>
      <c r="I6" s="22"/>
      <c r="J6" s="11"/>
      <c r="K6" s="11"/>
      <c r="L6" s="14"/>
      <c r="M6" s="14"/>
      <c r="N6" s="15" t="s">
        <v>92</v>
      </c>
      <c r="O6" s="15"/>
      <c r="P6" s="15"/>
      <c r="Q6" s="15"/>
      <c r="R6" s="11"/>
      <c r="S6" s="11"/>
      <c r="T6" s="11"/>
      <c r="U6" s="10"/>
      <c r="V6" s="11"/>
      <c r="W6" s="10"/>
      <c r="X6" s="11"/>
      <c r="Y6" s="11"/>
      <c r="Z6" s="11"/>
      <c r="AA6" s="10"/>
      <c r="AB6" s="11" t="s">
        <v>100</v>
      </c>
      <c r="AC6" s="23" t="s">
        <v>101</v>
      </c>
      <c r="AD6" s="24"/>
      <c r="AE6" s="16"/>
      <c r="AF6" s="17"/>
      <c r="AG6" s="17"/>
      <c r="AH6" s="17"/>
      <c r="AI6" s="17"/>
      <c r="AJ6" s="22" t="s">
        <v>88</v>
      </c>
      <c r="AK6" s="16"/>
      <c r="AL6" s="16"/>
      <c r="AM6" s="16"/>
      <c r="AN6" s="16"/>
      <c r="AO6" s="16"/>
      <c r="AP6" s="16"/>
      <c r="AQ6" s="16"/>
      <c r="AR6" s="16"/>
      <c r="AS6" s="16"/>
      <c r="AT6" s="16"/>
      <c r="AU6" s="16"/>
      <c r="AV6" s="16"/>
      <c r="AW6" s="19"/>
      <c r="AX6" s="16"/>
      <c r="AY6" s="16"/>
      <c r="AZ6" s="14"/>
      <c r="BA6" s="19"/>
      <c r="BB6" s="16"/>
      <c r="BC6" s="16"/>
      <c r="BD6" s="16"/>
      <c r="BE6" s="16"/>
      <c r="BF6" s="16"/>
      <c r="BG6" s="16"/>
      <c r="BH6" s="16"/>
      <c r="BI6" s="16"/>
      <c r="BJ6" s="16"/>
      <c r="BK6" s="16"/>
      <c r="BL6" s="16"/>
      <c r="BM6" s="16"/>
      <c r="BN6" s="17" t="s">
        <v>89</v>
      </c>
      <c r="BO6" s="17" t="s">
        <v>89</v>
      </c>
      <c r="BP6" s="17" t="s">
        <v>89</v>
      </c>
      <c r="BQ6" s="17" t="s">
        <v>89</v>
      </c>
      <c r="BR6" s="17"/>
      <c r="BS6" s="17"/>
      <c r="BT6" s="21"/>
      <c r="BU6" s="17"/>
      <c r="BV6" s="17" t="s">
        <v>89</v>
      </c>
      <c r="BW6" s="17"/>
      <c r="BX6" s="17" t="s">
        <v>89</v>
      </c>
      <c r="BY6" s="21"/>
      <c r="BZ6" s="17"/>
      <c r="CA6" s="17" t="s">
        <v>89</v>
      </c>
      <c r="CB6" s="17"/>
      <c r="CC6" s="17" t="s">
        <v>89</v>
      </c>
      <c r="CD6" s="17"/>
      <c r="CE6" s="21"/>
    </row>
    <row r="7" s="20" customFormat="true" ht="12" hidden="false" customHeight="true" outlineLevel="0" collapsed="false">
      <c r="A7" s="10" t="s">
        <v>102</v>
      </c>
      <c r="B7" s="22"/>
      <c r="C7" s="10" t="s">
        <v>103</v>
      </c>
      <c r="D7" s="1" t="n">
        <v>-119.15596667</v>
      </c>
      <c r="E7" s="1" t="n">
        <v>34.12328056</v>
      </c>
      <c r="F7" s="12" t="n">
        <v>40011</v>
      </c>
      <c r="G7" s="13" t="n">
        <v>0.518055555555556</v>
      </c>
      <c r="H7" s="20" t="s">
        <v>84</v>
      </c>
      <c r="I7" s="22"/>
      <c r="J7" s="11"/>
      <c r="K7" s="11"/>
      <c r="L7" s="14"/>
      <c r="M7" s="14"/>
      <c r="N7" s="15" t="s">
        <v>92</v>
      </c>
      <c r="O7" s="15"/>
      <c r="P7" s="15"/>
      <c r="Q7" s="15"/>
      <c r="R7" s="11"/>
      <c r="S7" s="11"/>
      <c r="T7" s="11"/>
      <c r="U7" s="10"/>
      <c r="V7" s="11"/>
      <c r="W7" s="10"/>
      <c r="X7" s="11"/>
      <c r="Y7" s="11"/>
      <c r="Z7" s="11"/>
      <c r="AA7" s="10"/>
      <c r="AB7" s="11" t="s">
        <v>95</v>
      </c>
      <c r="AC7" s="11" t="s">
        <v>104</v>
      </c>
      <c r="AD7" s="10"/>
      <c r="AE7" s="16"/>
      <c r="AF7" s="17"/>
      <c r="AG7" s="17"/>
      <c r="AH7" s="17"/>
      <c r="AI7" s="17"/>
      <c r="AJ7" s="22" t="s">
        <v>88</v>
      </c>
      <c r="AK7" s="16"/>
      <c r="AL7" s="16"/>
      <c r="AM7" s="16"/>
      <c r="AN7" s="16"/>
      <c r="AO7" s="16"/>
      <c r="AP7" s="16"/>
      <c r="AQ7" s="16"/>
      <c r="AR7" s="16"/>
      <c r="AS7" s="16"/>
      <c r="AT7" s="16"/>
      <c r="AU7" s="16"/>
      <c r="AV7" s="16"/>
      <c r="AW7" s="19"/>
      <c r="AX7" s="16"/>
      <c r="AY7" s="16"/>
      <c r="AZ7" s="14"/>
      <c r="BA7" s="19"/>
      <c r="BB7" s="16"/>
      <c r="BC7" s="16"/>
      <c r="BD7" s="16"/>
      <c r="BE7" s="16"/>
      <c r="BF7" s="16"/>
      <c r="BG7" s="16"/>
      <c r="BH7" s="16"/>
      <c r="BI7" s="16"/>
      <c r="BJ7" s="16"/>
      <c r="BK7" s="16"/>
      <c r="BL7" s="16"/>
      <c r="BM7" s="16"/>
      <c r="BN7" s="17" t="s">
        <v>89</v>
      </c>
      <c r="BO7" s="17" t="s">
        <v>89</v>
      </c>
      <c r="BP7" s="17" t="s">
        <v>89</v>
      </c>
      <c r="BQ7" s="17" t="s">
        <v>89</v>
      </c>
      <c r="BR7" s="17"/>
      <c r="BS7" s="17"/>
      <c r="BT7" s="21"/>
      <c r="BU7" s="17"/>
      <c r="BV7" s="17" t="s">
        <v>89</v>
      </c>
      <c r="BW7" s="17"/>
      <c r="BX7" s="17" t="s">
        <v>89</v>
      </c>
      <c r="BY7" s="21"/>
      <c r="BZ7" s="17"/>
      <c r="CA7" s="17" t="s">
        <v>89</v>
      </c>
      <c r="CB7" s="17"/>
      <c r="CC7" s="17" t="s">
        <v>89</v>
      </c>
      <c r="CD7" s="17"/>
      <c r="CE7" s="21"/>
    </row>
    <row r="8" s="20" customFormat="true" ht="12.75" hidden="false" customHeight="false" outlineLevel="0" collapsed="false">
      <c r="A8" s="22"/>
      <c r="C8" s="22"/>
      <c r="D8" s="22"/>
      <c r="E8" s="22"/>
      <c r="I8" s="22"/>
      <c r="U8" s="22"/>
      <c r="W8" s="22"/>
      <c r="AA8" s="22"/>
      <c r="AD8" s="22"/>
      <c r="AE8" s="25"/>
      <c r="AF8" s="26"/>
      <c r="AG8" s="26"/>
      <c r="AH8" s="26"/>
      <c r="AI8" s="26"/>
      <c r="AJ8" s="22"/>
      <c r="AW8" s="3"/>
      <c r="AZ8" s="25"/>
      <c r="BA8" s="3"/>
      <c r="BT8" s="27"/>
      <c r="BY8" s="27"/>
      <c r="CE8" s="27"/>
    </row>
    <row r="9" s="20" customFormat="true" ht="12.75" hidden="false" customHeight="false" outlineLevel="0" collapsed="false">
      <c r="A9" s="22" t="s">
        <v>105</v>
      </c>
      <c r="C9" s="22" t="s">
        <v>106</v>
      </c>
      <c r="D9" s="22" t="n">
        <v>-119.05588333</v>
      </c>
      <c r="E9" s="22" t="n">
        <v>34.34820833</v>
      </c>
      <c r="F9" s="28" t="n">
        <v>40019</v>
      </c>
      <c r="G9" s="29" t="n">
        <v>0.502777777777778</v>
      </c>
      <c r="H9" s="20" t="s">
        <v>84</v>
      </c>
      <c r="I9" s="22"/>
      <c r="J9" s="25" t="n">
        <f aca="false">(5/9)*(K9-32)</f>
        <v>27.7777777777778</v>
      </c>
      <c r="K9" s="25" t="n">
        <v>82</v>
      </c>
      <c r="L9" s="25" t="n">
        <f aca="false">(24.9+25+25)/3</f>
        <v>24.9666666666667</v>
      </c>
      <c r="M9" s="25" t="n">
        <f aca="false">(9/5)*L9+32</f>
        <v>76.94</v>
      </c>
      <c r="N9" s="30" t="s">
        <v>107</v>
      </c>
      <c r="O9" s="20" t="s">
        <v>89</v>
      </c>
      <c r="P9" s="25" t="s">
        <v>108</v>
      </c>
      <c r="Q9" s="25" t="s">
        <v>108</v>
      </c>
      <c r="R9" s="20" t="s">
        <v>109</v>
      </c>
      <c r="S9" s="20" t="s">
        <v>109</v>
      </c>
      <c r="T9" s="20" t="s">
        <v>110</v>
      </c>
      <c r="U9" s="22" t="s">
        <v>110</v>
      </c>
      <c r="V9" s="20" t="s">
        <v>110</v>
      </c>
      <c r="W9" s="31" t="n">
        <v>0.02</v>
      </c>
      <c r="X9" s="20" t="s">
        <v>108</v>
      </c>
      <c r="Y9" s="32" t="n">
        <v>0.15</v>
      </c>
      <c r="Z9" s="20" t="s">
        <v>108</v>
      </c>
      <c r="AA9" s="22"/>
      <c r="AB9" s="15" t="s">
        <v>111</v>
      </c>
      <c r="AC9" s="20" t="n">
        <v>1</v>
      </c>
      <c r="AD9" s="22" t="s">
        <v>112</v>
      </c>
      <c r="AE9" s="25" t="s">
        <v>108</v>
      </c>
      <c r="AF9" s="26" t="n">
        <f aca="false">(12.46+12.35+12.28)/3</f>
        <v>12.3633333333333</v>
      </c>
      <c r="AG9" s="26" t="n">
        <f aca="false">(149.3+148.6+148.2)/3</f>
        <v>148.7</v>
      </c>
      <c r="AH9" s="26" t="s">
        <v>108</v>
      </c>
      <c r="AI9" s="26" t="s">
        <v>108</v>
      </c>
      <c r="AJ9" s="22" t="s">
        <v>113</v>
      </c>
      <c r="AK9" s="20" t="s">
        <v>114</v>
      </c>
      <c r="AL9" s="29" t="n">
        <v>0.520833333333333</v>
      </c>
      <c r="AM9" s="29" t="n">
        <v>0.526388888888889</v>
      </c>
      <c r="AN9" s="28" t="n">
        <v>40019</v>
      </c>
      <c r="AO9" s="29" t="n">
        <v>0.78125</v>
      </c>
      <c r="AP9" s="28" t="n">
        <v>40020</v>
      </c>
      <c r="AQ9" s="29" t="n">
        <v>0.786111111111111</v>
      </c>
      <c r="AR9" s="29" t="s">
        <v>115</v>
      </c>
      <c r="AS9" s="20" t="n">
        <v>49</v>
      </c>
      <c r="AT9" s="20" t="n">
        <v>23</v>
      </c>
      <c r="AU9" s="20" t="n">
        <v>410.6</v>
      </c>
      <c r="AV9" s="20" t="n">
        <v>10</v>
      </c>
      <c r="AW9" s="19" t="n">
        <f aca="false">AU9/0.1</f>
        <v>4106</v>
      </c>
      <c r="AX9" s="20" t="n">
        <v>6</v>
      </c>
      <c r="AY9" s="20" t="n">
        <v>1</v>
      </c>
      <c r="AZ9" s="25" t="n">
        <v>6.3</v>
      </c>
      <c r="BA9" s="19" t="n">
        <f aca="false">AZ9/0.1</f>
        <v>63</v>
      </c>
      <c r="BB9" s="33"/>
      <c r="BC9" s="33"/>
      <c r="BD9" s="33"/>
      <c r="BE9" s="33"/>
      <c r="BF9" s="33"/>
      <c r="BG9" s="33"/>
      <c r="BH9" s="33"/>
      <c r="BI9" s="33"/>
      <c r="BJ9" s="33"/>
      <c r="BK9" s="33"/>
      <c r="BL9" s="33"/>
      <c r="BM9" s="33"/>
      <c r="BN9" s="17" t="s">
        <v>89</v>
      </c>
      <c r="BO9" s="17" t="s">
        <v>89</v>
      </c>
      <c r="BP9" s="17" t="s">
        <v>89</v>
      </c>
      <c r="BQ9" s="17" t="s">
        <v>89</v>
      </c>
      <c r="BR9" s="17"/>
      <c r="BS9" s="17"/>
      <c r="BT9" s="21"/>
      <c r="BU9" s="17"/>
      <c r="BV9" s="17" t="s">
        <v>89</v>
      </c>
      <c r="BW9" s="17"/>
      <c r="BX9" s="17" t="s">
        <v>89</v>
      </c>
      <c r="BY9" s="21"/>
      <c r="BZ9" s="17"/>
      <c r="CA9" s="17" t="s">
        <v>89</v>
      </c>
      <c r="CB9" s="17"/>
      <c r="CC9" s="17" t="s">
        <v>89</v>
      </c>
      <c r="CD9" s="17"/>
      <c r="CE9" s="21"/>
    </row>
    <row r="10" s="20" customFormat="true" ht="12.75" hidden="false" customHeight="false" outlineLevel="0" collapsed="false">
      <c r="A10" s="22" t="s">
        <v>116</v>
      </c>
      <c r="C10" s="22" t="s">
        <v>117</v>
      </c>
      <c r="D10" s="22" t="n">
        <v>-119.05588333</v>
      </c>
      <c r="E10" s="22" t="n">
        <v>34.34820833</v>
      </c>
      <c r="F10" s="28" t="n">
        <v>40019</v>
      </c>
      <c r="G10" s="29" t="n">
        <v>0.502777777777778</v>
      </c>
      <c r="H10" s="20" t="s">
        <v>84</v>
      </c>
      <c r="I10" s="22"/>
      <c r="J10" s="25" t="n">
        <v>27.8</v>
      </c>
      <c r="K10" s="25" t="n">
        <f aca="false">(9/5)*J10+32</f>
        <v>82.04</v>
      </c>
      <c r="L10" s="25" t="n">
        <v>25</v>
      </c>
      <c r="M10" s="25" t="n">
        <v>76.9</v>
      </c>
      <c r="N10" s="30" t="s">
        <v>107</v>
      </c>
      <c r="O10" s="20" t="s">
        <v>89</v>
      </c>
      <c r="P10" s="25" t="s">
        <v>108</v>
      </c>
      <c r="Q10" s="25" t="s">
        <v>108</v>
      </c>
      <c r="R10" s="20" t="s">
        <v>109</v>
      </c>
      <c r="S10" s="20" t="s">
        <v>109</v>
      </c>
      <c r="T10" s="20" t="s">
        <v>110</v>
      </c>
      <c r="U10" s="22" t="s">
        <v>110</v>
      </c>
      <c r="V10" s="20" t="s">
        <v>110</v>
      </c>
      <c r="W10" s="31" t="n">
        <v>0.02</v>
      </c>
      <c r="X10" s="20" t="s">
        <v>108</v>
      </c>
      <c r="Y10" s="32" t="n">
        <v>0.15</v>
      </c>
      <c r="Z10" s="20" t="s">
        <v>108</v>
      </c>
      <c r="AA10" s="22"/>
      <c r="AB10" s="15" t="s">
        <v>111</v>
      </c>
      <c r="AC10" s="20" t="n">
        <v>1</v>
      </c>
      <c r="AD10" s="22" t="s">
        <v>112</v>
      </c>
      <c r="AE10" s="25" t="s">
        <v>108</v>
      </c>
      <c r="AF10" s="26" t="n">
        <f aca="false">(12.46+12.35+12.28)/3</f>
        <v>12.3633333333333</v>
      </c>
      <c r="AG10" s="26" t="n">
        <f aca="false">(149.3+148.6+148.2)/3</f>
        <v>148.7</v>
      </c>
      <c r="AH10" s="26" t="s">
        <v>108</v>
      </c>
      <c r="AI10" s="26" t="s">
        <v>108</v>
      </c>
      <c r="AJ10" s="22" t="s">
        <v>113</v>
      </c>
      <c r="AK10" s="20" t="s">
        <v>114</v>
      </c>
      <c r="AL10" s="29" t="n">
        <v>0.522222222222222</v>
      </c>
      <c r="AM10" s="29" t="n">
        <v>0.526388888888889</v>
      </c>
      <c r="AN10" s="28" t="n">
        <v>40019</v>
      </c>
      <c r="AO10" s="29" t="n">
        <v>0.78125</v>
      </c>
      <c r="AP10" s="28" t="n">
        <v>40020</v>
      </c>
      <c r="AQ10" s="29" t="n">
        <v>0.786111111111111</v>
      </c>
      <c r="AR10" s="29" t="s">
        <v>115</v>
      </c>
      <c r="AS10" s="20" t="n">
        <v>49</v>
      </c>
      <c r="AT10" s="20" t="n">
        <v>30</v>
      </c>
      <c r="AU10" s="20" t="n">
        <v>613.1</v>
      </c>
      <c r="AV10" s="20" t="n">
        <v>10</v>
      </c>
      <c r="AW10" s="19" t="n">
        <f aca="false">AU10/0.1</f>
        <v>6131</v>
      </c>
      <c r="AX10" s="20" t="n">
        <v>9</v>
      </c>
      <c r="AY10" s="20" t="n">
        <v>0</v>
      </c>
      <c r="AZ10" s="25" t="n">
        <v>9.8</v>
      </c>
      <c r="BA10" s="19" t="n">
        <f aca="false">AZ10/0.1</f>
        <v>98</v>
      </c>
      <c r="BB10" s="33"/>
      <c r="BC10" s="33"/>
      <c r="BD10" s="33"/>
      <c r="BE10" s="33"/>
      <c r="BF10" s="33"/>
      <c r="BG10" s="33"/>
      <c r="BH10" s="33"/>
      <c r="BI10" s="33"/>
      <c r="BJ10" s="33"/>
      <c r="BK10" s="33"/>
      <c r="BL10" s="33"/>
      <c r="BM10" s="33"/>
      <c r="BN10" s="17" t="s">
        <v>89</v>
      </c>
      <c r="BO10" s="17" t="s">
        <v>89</v>
      </c>
      <c r="BP10" s="17" t="s">
        <v>89</v>
      </c>
      <c r="BQ10" s="17" t="s">
        <v>89</v>
      </c>
      <c r="BR10" s="17"/>
      <c r="BS10" s="17"/>
      <c r="BT10" s="21"/>
      <c r="BU10" s="17"/>
      <c r="BV10" s="17" t="s">
        <v>89</v>
      </c>
      <c r="BW10" s="17"/>
      <c r="BX10" s="17" t="s">
        <v>89</v>
      </c>
      <c r="BY10" s="21"/>
      <c r="BZ10" s="17"/>
      <c r="CA10" s="17" t="s">
        <v>89</v>
      </c>
      <c r="CB10" s="17"/>
      <c r="CC10" s="17" t="s">
        <v>89</v>
      </c>
      <c r="CD10" s="17"/>
      <c r="CE10" s="21"/>
    </row>
    <row r="11" s="20" customFormat="true" ht="12.75" hidden="false" customHeight="false" outlineLevel="0" collapsed="false">
      <c r="A11" s="22" t="s">
        <v>118</v>
      </c>
      <c r="C11" s="22" t="s">
        <v>119</v>
      </c>
      <c r="D11" s="22"/>
      <c r="E11" s="22"/>
      <c r="F11" s="28" t="n">
        <v>40019</v>
      </c>
      <c r="G11" s="29" t="n">
        <v>0.555555555555556</v>
      </c>
      <c r="H11" s="20" t="s">
        <v>84</v>
      </c>
      <c r="I11" s="22"/>
      <c r="J11" s="25" t="n">
        <f aca="false">(5/9)*(K11-32)</f>
        <v>32.2222222222222</v>
      </c>
      <c r="K11" s="25" t="n">
        <v>90</v>
      </c>
      <c r="L11" s="25" t="n">
        <v>26.8</v>
      </c>
      <c r="M11" s="25" t="n">
        <f aca="false">(9/5)*L11+32</f>
        <v>80.24</v>
      </c>
      <c r="N11" s="20" t="s">
        <v>107</v>
      </c>
      <c r="O11" s="20" t="s">
        <v>89</v>
      </c>
      <c r="P11" s="25" t="s">
        <v>108</v>
      </c>
      <c r="Q11" s="25" t="s">
        <v>108</v>
      </c>
      <c r="R11" s="20" t="s">
        <v>120</v>
      </c>
      <c r="S11" s="20" t="s">
        <v>121</v>
      </c>
      <c r="T11" s="20" t="s">
        <v>110</v>
      </c>
      <c r="U11" s="22" t="s">
        <v>110</v>
      </c>
      <c r="V11" s="20" t="s">
        <v>110</v>
      </c>
      <c r="W11" s="22" t="s">
        <v>122</v>
      </c>
      <c r="X11" s="20" t="s">
        <v>108</v>
      </c>
      <c r="Y11" s="32" t="n">
        <v>0.1</v>
      </c>
      <c r="Z11" s="20" t="s">
        <v>108</v>
      </c>
      <c r="AA11" s="22"/>
      <c r="AB11" s="20" t="s">
        <v>123</v>
      </c>
      <c r="AC11" s="34" t="s">
        <v>101</v>
      </c>
      <c r="AD11" s="22" t="s">
        <v>124</v>
      </c>
      <c r="AE11" s="25" t="s">
        <v>108</v>
      </c>
      <c r="AF11" s="26" t="n">
        <f aca="false">(12.43+12.39+11.88)/3</f>
        <v>12.2333333333333</v>
      </c>
      <c r="AG11" s="26" t="n">
        <f aca="false">(155.1+154.6+152.5)/3</f>
        <v>154.066666666667</v>
      </c>
      <c r="AH11" s="26" t="s">
        <v>108</v>
      </c>
      <c r="AI11" s="26" t="s">
        <v>108</v>
      </c>
      <c r="AJ11" s="22" t="s">
        <v>114</v>
      </c>
      <c r="AK11" s="20" t="s">
        <v>114</v>
      </c>
      <c r="AL11" s="29" t="n">
        <v>0.561111111111111</v>
      </c>
      <c r="AM11" s="29" t="n">
        <v>0.565277777777778</v>
      </c>
      <c r="AN11" s="28" t="n">
        <v>40019</v>
      </c>
      <c r="AO11" s="29" t="n">
        <v>0.78125</v>
      </c>
      <c r="AP11" s="28" t="n">
        <v>40020</v>
      </c>
      <c r="AQ11" s="29" t="n">
        <v>0.786111111111111</v>
      </c>
      <c r="AR11" s="29" t="s">
        <v>115</v>
      </c>
      <c r="AS11" s="20" t="n">
        <v>49</v>
      </c>
      <c r="AT11" s="20" t="n">
        <v>48</v>
      </c>
      <c r="AU11" s="20" t="s">
        <v>125</v>
      </c>
      <c r="AV11" s="20" t="n">
        <v>10</v>
      </c>
      <c r="AW11" s="19" t="s">
        <v>126</v>
      </c>
      <c r="AX11" s="20" t="n">
        <v>11</v>
      </c>
      <c r="AY11" s="20" t="n">
        <v>2</v>
      </c>
      <c r="AZ11" s="25" t="n">
        <v>14.5</v>
      </c>
      <c r="BA11" s="19" t="n">
        <f aca="false">AZ11/0.1</f>
        <v>145</v>
      </c>
      <c r="BB11" s="33"/>
      <c r="BC11" s="33"/>
      <c r="BD11" s="33"/>
      <c r="BE11" s="33"/>
      <c r="BF11" s="33"/>
      <c r="BG11" s="33"/>
      <c r="BH11" s="33"/>
      <c r="BI11" s="33"/>
      <c r="BJ11" s="33"/>
      <c r="BK11" s="33"/>
      <c r="BL11" s="33"/>
      <c r="BM11" s="33"/>
      <c r="BN11" s="17" t="s">
        <v>89</v>
      </c>
      <c r="BO11" s="17" t="s">
        <v>89</v>
      </c>
      <c r="BP11" s="17" t="s">
        <v>89</v>
      </c>
      <c r="BQ11" s="17" t="s">
        <v>89</v>
      </c>
      <c r="BR11" s="17"/>
      <c r="BS11" s="17"/>
      <c r="BT11" s="21"/>
      <c r="BU11" s="17"/>
      <c r="BV11" s="17" t="s">
        <v>89</v>
      </c>
      <c r="BW11" s="17"/>
      <c r="BX11" s="17" t="s">
        <v>89</v>
      </c>
      <c r="BY11" s="21"/>
      <c r="BZ11" s="17"/>
      <c r="CA11" s="17" t="s">
        <v>89</v>
      </c>
      <c r="CB11" s="17"/>
      <c r="CC11" s="17" t="s">
        <v>89</v>
      </c>
      <c r="CD11" s="17"/>
      <c r="CE11" s="21"/>
    </row>
    <row r="12" s="20" customFormat="true" ht="12.75" hidden="false" customHeight="false" outlineLevel="0" collapsed="false">
      <c r="A12" s="22" t="s">
        <v>127</v>
      </c>
      <c r="C12" s="22" t="s">
        <v>128</v>
      </c>
      <c r="D12" s="22" t="n">
        <v>-118.79861389</v>
      </c>
      <c r="E12" s="22" t="n">
        <v>34.39443611</v>
      </c>
      <c r="F12" s="28" t="n">
        <v>40019</v>
      </c>
      <c r="G12" s="29" t="n">
        <v>0.597222222222222</v>
      </c>
      <c r="H12" s="20" t="s">
        <v>84</v>
      </c>
      <c r="I12" s="22"/>
      <c r="J12" s="25" t="n">
        <f aca="false">(5/9)*(K12-32)</f>
        <v>32.7777777777778</v>
      </c>
      <c r="K12" s="25" t="n">
        <v>91</v>
      </c>
      <c r="L12" s="25" t="s">
        <v>89</v>
      </c>
      <c r="M12" s="25" t="s">
        <v>89</v>
      </c>
      <c r="N12" s="20" t="s">
        <v>129</v>
      </c>
      <c r="O12" s="25" t="s">
        <v>130</v>
      </c>
      <c r="P12" s="25" t="s">
        <v>108</v>
      </c>
      <c r="Q12" s="25" t="s">
        <v>108</v>
      </c>
      <c r="U12" s="22"/>
      <c r="W12" s="22"/>
      <c r="AA12" s="22"/>
      <c r="AB12" s="20" t="s">
        <v>86</v>
      </c>
      <c r="AC12" s="20" t="s">
        <v>87</v>
      </c>
      <c r="AD12" s="22" t="s">
        <v>131</v>
      </c>
      <c r="AE12" s="25" t="s">
        <v>108</v>
      </c>
      <c r="AF12" s="26" t="s">
        <v>108</v>
      </c>
      <c r="AG12" s="26" t="s">
        <v>108</v>
      </c>
      <c r="AH12" s="26" t="s">
        <v>108</v>
      </c>
      <c r="AI12" s="26" t="s">
        <v>108</v>
      </c>
      <c r="AJ12" s="22" t="s">
        <v>114</v>
      </c>
      <c r="AK12" s="20" t="s">
        <v>114</v>
      </c>
      <c r="AL12" s="20" t="s">
        <v>89</v>
      </c>
      <c r="AM12" s="20" t="s">
        <v>108</v>
      </c>
      <c r="AN12" s="28" t="s">
        <v>132</v>
      </c>
      <c r="AO12" s="28" t="s">
        <v>132</v>
      </c>
      <c r="AP12" s="28" t="s">
        <v>132</v>
      </c>
      <c r="AQ12" s="28" t="s">
        <v>132</v>
      </c>
      <c r="AR12" s="28"/>
      <c r="AS12" s="28" t="s">
        <v>132</v>
      </c>
      <c r="AT12" s="28" t="s">
        <v>132</v>
      </c>
      <c r="AU12" s="28" t="s">
        <v>132</v>
      </c>
      <c r="AV12" s="28" t="s">
        <v>132</v>
      </c>
      <c r="AW12" s="19" t="s">
        <v>89</v>
      </c>
      <c r="AX12" s="28" t="s">
        <v>132</v>
      </c>
      <c r="AY12" s="28" t="s">
        <v>132</v>
      </c>
      <c r="AZ12" s="25" t="s">
        <v>132</v>
      </c>
      <c r="BA12" s="19" t="s">
        <v>89</v>
      </c>
      <c r="BB12" s="33"/>
      <c r="BC12" s="33"/>
      <c r="BD12" s="33"/>
      <c r="BE12" s="33"/>
      <c r="BF12" s="33"/>
      <c r="BG12" s="33"/>
      <c r="BH12" s="33"/>
      <c r="BI12" s="33"/>
      <c r="BJ12" s="33"/>
      <c r="BK12" s="33"/>
      <c r="BL12" s="33"/>
      <c r="BM12" s="33"/>
      <c r="BN12" s="17" t="s">
        <v>89</v>
      </c>
      <c r="BO12" s="17" t="s">
        <v>89</v>
      </c>
      <c r="BP12" s="17" t="s">
        <v>89</v>
      </c>
      <c r="BQ12" s="17" t="s">
        <v>89</v>
      </c>
      <c r="BR12" s="17"/>
      <c r="BS12" s="17"/>
      <c r="BT12" s="21"/>
      <c r="BU12" s="17"/>
      <c r="BV12" s="17" t="s">
        <v>89</v>
      </c>
      <c r="BW12" s="17"/>
      <c r="BX12" s="17" t="s">
        <v>89</v>
      </c>
      <c r="BY12" s="21"/>
      <c r="BZ12" s="17"/>
      <c r="CA12" s="17" t="s">
        <v>89</v>
      </c>
      <c r="CB12" s="17"/>
      <c r="CC12" s="17" t="s">
        <v>89</v>
      </c>
      <c r="CD12" s="17"/>
      <c r="CE12" s="21"/>
    </row>
    <row r="13" s="20" customFormat="true" ht="12.75" hidden="false" customHeight="false" outlineLevel="0" collapsed="false">
      <c r="A13" s="22" t="s">
        <v>133</v>
      </c>
      <c r="C13" s="22" t="s">
        <v>134</v>
      </c>
      <c r="D13" s="22" t="n">
        <v>-118.5787</v>
      </c>
      <c r="E13" s="22" t="n">
        <v>34.42585833</v>
      </c>
      <c r="F13" s="28" t="n">
        <v>40019</v>
      </c>
      <c r="G13" s="29" t="n">
        <v>0.61875</v>
      </c>
      <c r="H13" s="20" t="s">
        <v>84</v>
      </c>
      <c r="I13" s="22"/>
      <c r="J13" s="25" t="n">
        <f aca="false">(5/9)*(K13-32)</f>
        <v>35</v>
      </c>
      <c r="K13" s="25" t="n">
        <v>95</v>
      </c>
      <c r="L13" s="25" t="n">
        <v>24.9</v>
      </c>
      <c r="M13" s="25" t="n">
        <f aca="false">(9/5)*L13+32</f>
        <v>76.82</v>
      </c>
      <c r="N13" s="20" t="s">
        <v>107</v>
      </c>
      <c r="O13" s="20" t="s">
        <v>108</v>
      </c>
      <c r="P13" s="25" t="s">
        <v>108</v>
      </c>
      <c r="Q13" s="25" t="s">
        <v>108</v>
      </c>
      <c r="R13" s="20" t="s">
        <v>109</v>
      </c>
      <c r="S13" s="20" t="s">
        <v>109</v>
      </c>
      <c r="T13" s="20" t="s">
        <v>110</v>
      </c>
      <c r="U13" s="22" t="s">
        <v>110</v>
      </c>
      <c r="V13" s="20" t="s">
        <v>110</v>
      </c>
      <c r="W13" s="31" t="n">
        <v>0.01</v>
      </c>
      <c r="X13" s="20" t="s">
        <v>108</v>
      </c>
      <c r="Y13" s="32" t="n">
        <v>0.2</v>
      </c>
      <c r="Z13" s="20" t="s">
        <v>108</v>
      </c>
      <c r="AA13" s="22"/>
      <c r="AB13" s="32" t="s">
        <v>110</v>
      </c>
      <c r="AC13" s="20" t="s">
        <v>108</v>
      </c>
      <c r="AD13" s="31" t="s">
        <v>108</v>
      </c>
      <c r="AE13" s="25" t="s">
        <v>108</v>
      </c>
      <c r="AF13" s="26" t="n">
        <f aca="false">(8.22+8.11+8.16)/3</f>
        <v>8.16333333333333</v>
      </c>
      <c r="AG13" s="26" t="n">
        <f aca="false">(99+98.3+98.8)/3</f>
        <v>98.7</v>
      </c>
      <c r="AH13" s="26" t="s">
        <v>108</v>
      </c>
      <c r="AI13" s="26" t="s">
        <v>108</v>
      </c>
      <c r="AJ13" s="22" t="s">
        <v>114</v>
      </c>
      <c r="AK13" s="20" t="s">
        <v>114</v>
      </c>
      <c r="AL13" s="29" t="n">
        <v>0.642361111111111</v>
      </c>
      <c r="AM13" s="29" t="n">
        <v>0.645833333333333</v>
      </c>
      <c r="AN13" s="28" t="n">
        <v>40019</v>
      </c>
      <c r="AO13" s="29" t="n">
        <v>0.78125</v>
      </c>
      <c r="AP13" s="28" t="n">
        <v>40020</v>
      </c>
      <c r="AQ13" s="29" t="n">
        <v>0.786111111111111</v>
      </c>
      <c r="AR13" s="29" t="s">
        <v>115</v>
      </c>
      <c r="AS13" s="20" t="n">
        <v>49</v>
      </c>
      <c r="AT13" s="20" t="n">
        <v>42</v>
      </c>
      <c r="AU13" s="20" t="n">
        <v>1413.6</v>
      </c>
      <c r="AV13" s="20" t="n">
        <v>10</v>
      </c>
      <c r="AW13" s="19" t="n">
        <f aca="false">AU13/0.1</f>
        <v>14136</v>
      </c>
      <c r="AX13" s="20" t="n">
        <v>21</v>
      </c>
      <c r="AY13" s="20" t="n">
        <v>5</v>
      </c>
      <c r="AZ13" s="25" t="n">
        <v>33.2</v>
      </c>
      <c r="BA13" s="19" t="n">
        <f aca="false">AZ13/0.1</f>
        <v>332</v>
      </c>
      <c r="BB13" s="33"/>
      <c r="BC13" s="33"/>
      <c r="BD13" s="33"/>
      <c r="BE13" s="33"/>
      <c r="BF13" s="33"/>
      <c r="BG13" s="33"/>
      <c r="BH13" s="33"/>
      <c r="BI13" s="33"/>
      <c r="BJ13" s="33"/>
      <c r="BK13" s="33"/>
      <c r="BL13" s="33"/>
      <c r="BM13" s="33"/>
      <c r="BN13" s="17" t="s">
        <v>89</v>
      </c>
      <c r="BO13" s="17" t="s">
        <v>89</v>
      </c>
      <c r="BP13" s="17" t="s">
        <v>89</v>
      </c>
      <c r="BQ13" s="17" t="s">
        <v>89</v>
      </c>
      <c r="BR13" s="17"/>
      <c r="BS13" s="17"/>
      <c r="BT13" s="21"/>
      <c r="BU13" s="17"/>
      <c r="BV13" s="17" t="s">
        <v>89</v>
      </c>
      <c r="BW13" s="17"/>
      <c r="BX13" s="17" t="s">
        <v>89</v>
      </c>
      <c r="BY13" s="21"/>
      <c r="BZ13" s="17"/>
      <c r="CA13" s="17" t="s">
        <v>89</v>
      </c>
      <c r="CB13" s="17"/>
      <c r="CC13" s="17" t="s">
        <v>89</v>
      </c>
      <c r="CD13" s="17"/>
      <c r="CE13" s="21"/>
    </row>
    <row r="14" s="20" customFormat="true" ht="12.75" hidden="false" customHeight="false" outlineLevel="0" collapsed="false">
      <c r="A14" s="22" t="s">
        <v>135</v>
      </c>
      <c r="C14" s="22" t="s">
        <v>108</v>
      </c>
      <c r="D14" s="22" t="s">
        <v>108</v>
      </c>
      <c r="E14" s="22" t="s">
        <v>108</v>
      </c>
      <c r="F14" s="28" t="n">
        <v>40019</v>
      </c>
      <c r="G14" s="28" t="s">
        <v>108</v>
      </c>
      <c r="H14" s="28" t="s">
        <v>108</v>
      </c>
      <c r="I14" s="35"/>
      <c r="J14" s="28" t="s">
        <v>108</v>
      </c>
      <c r="K14" s="28" t="s">
        <v>108</v>
      </c>
      <c r="L14" s="28" t="s">
        <v>108</v>
      </c>
      <c r="M14" s="28" t="s">
        <v>108</v>
      </c>
      <c r="N14" s="28" t="s">
        <v>108</v>
      </c>
      <c r="O14" s="28" t="s">
        <v>108</v>
      </c>
      <c r="P14" s="28"/>
      <c r="Q14" s="28"/>
      <c r="R14" s="28" t="s">
        <v>108</v>
      </c>
      <c r="S14" s="28" t="s">
        <v>108</v>
      </c>
      <c r="T14" s="28" t="s">
        <v>108</v>
      </c>
      <c r="U14" s="35" t="s">
        <v>108</v>
      </c>
      <c r="V14" s="28" t="s">
        <v>108</v>
      </c>
      <c r="W14" s="35" t="s">
        <v>108</v>
      </c>
      <c r="X14" s="28" t="s">
        <v>108</v>
      </c>
      <c r="Y14" s="28" t="s">
        <v>108</v>
      </c>
      <c r="Z14" s="28" t="s">
        <v>108</v>
      </c>
      <c r="AA14" s="35"/>
      <c r="AB14" s="28" t="s">
        <v>108</v>
      </c>
      <c r="AC14" s="28" t="s">
        <v>108</v>
      </c>
      <c r="AD14" s="35" t="s">
        <v>108</v>
      </c>
      <c r="AE14" s="25" t="s">
        <v>108</v>
      </c>
      <c r="AF14" s="26" t="s">
        <v>108</v>
      </c>
      <c r="AG14" s="26" t="s">
        <v>108</v>
      </c>
      <c r="AH14" s="26" t="s">
        <v>108</v>
      </c>
      <c r="AI14" s="26" t="s">
        <v>108</v>
      </c>
      <c r="AJ14" s="22" t="s">
        <v>114</v>
      </c>
      <c r="AK14" s="20" t="s">
        <v>114</v>
      </c>
      <c r="AL14" s="28" t="s">
        <v>136</v>
      </c>
      <c r="AM14" s="28" t="s">
        <v>136</v>
      </c>
      <c r="AN14" s="28" t="n">
        <v>40019</v>
      </c>
      <c r="AO14" s="29" t="n">
        <v>0.78125</v>
      </c>
      <c r="AP14" s="28" t="n">
        <v>40020</v>
      </c>
      <c r="AQ14" s="29" t="n">
        <v>0.786111111111111</v>
      </c>
      <c r="AR14" s="29" t="s">
        <v>115</v>
      </c>
      <c r="AS14" s="20" t="n">
        <v>0</v>
      </c>
      <c r="AT14" s="20" t="n">
        <v>0</v>
      </c>
      <c r="AU14" s="20" t="s">
        <v>137</v>
      </c>
      <c r="AV14" s="20" t="n">
        <v>10</v>
      </c>
      <c r="AW14" s="19" t="s">
        <v>137</v>
      </c>
      <c r="AX14" s="20" t="n">
        <v>0</v>
      </c>
      <c r="AY14" s="20" t="n">
        <v>0</v>
      </c>
      <c r="AZ14" s="25" t="s">
        <v>137</v>
      </c>
      <c r="BA14" s="19" t="s">
        <v>137</v>
      </c>
      <c r="BB14" s="33"/>
      <c r="BC14" s="33"/>
      <c r="BD14" s="33"/>
      <c r="BE14" s="33"/>
      <c r="BF14" s="33"/>
      <c r="BG14" s="33"/>
      <c r="BH14" s="33"/>
      <c r="BI14" s="33"/>
      <c r="BJ14" s="33"/>
      <c r="BK14" s="33"/>
      <c r="BL14" s="33"/>
      <c r="BM14" s="33"/>
      <c r="BN14" s="17" t="s">
        <v>89</v>
      </c>
      <c r="BO14" s="17" t="s">
        <v>89</v>
      </c>
      <c r="BP14" s="17" t="s">
        <v>89</v>
      </c>
      <c r="BQ14" s="17" t="s">
        <v>89</v>
      </c>
      <c r="BR14" s="17"/>
      <c r="BS14" s="17"/>
      <c r="BT14" s="21"/>
      <c r="BU14" s="17"/>
      <c r="BV14" s="17" t="s">
        <v>89</v>
      </c>
      <c r="BW14" s="17"/>
      <c r="BX14" s="17" t="s">
        <v>89</v>
      </c>
      <c r="BY14" s="21"/>
      <c r="BZ14" s="17"/>
      <c r="CA14" s="17" t="s">
        <v>89</v>
      </c>
      <c r="CB14" s="17"/>
      <c r="CC14" s="17" t="s">
        <v>89</v>
      </c>
      <c r="CD14" s="17"/>
      <c r="CE14" s="21"/>
    </row>
    <row r="15" s="20" customFormat="true" ht="12.75" hidden="false" customHeight="false" outlineLevel="0" collapsed="false">
      <c r="A15" s="22"/>
      <c r="C15" s="22"/>
      <c r="D15" s="22"/>
      <c r="E15" s="22"/>
      <c r="I15" s="22"/>
      <c r="J15" s="25"/>
      <c r="K15" s="25"/>
      <c r="L15" s="25"/>
      <c r="M15" s="25"/>
      <c r="U15" s="22"/>
      <c r="W15" s="22"/>
      <c r="AA15" s="22"/>
      <c r="AD15" s="22"/>
      <c r="AE15" s="25"/>
      <c r="AF15" s="26"/>
      <c r="AG15" s="26"/>
      <c r="AH15" s="26"/>
      <c r="AI15" s="26"/>
      <c r="AJ15" s="22"/>
      <c r="AN15" s="28"/>
      <c r="AO15" s="29"/>
      <c r="AW15" s="3"/>
      <c r="AZ15" s="25"/>
      <c r="BA15" s="3"/>
      <c r="BB15" s="33"/>
      <c r="BC15" s="33"/>
      <c r="BD15" s="33"/>
      <c r="BE15" s="33"/>
      <c r="BF15" s="33"/>
      <c r="BG15" s="33"/>
      <c r="BH15" s="33"/>
      <c r="BI15" s="33"/>
      <c r="BJ15" s="33"/>
      <c r="BK15" s="33"/>
      <c r="BL15" s="33"/>
      <c r="BM15" s="33"/>
      <c r="BT15" s="27"/>
      <c r="BY15" s="27"/>
      <c r="CE15" s="27"/>
    </row>
    <row r="16" s="20" customFormat="true" ht="12.75" hidden="false" customHeight="true" outlineLevel="0" collapsed="false">
      <c r="A16" s="22" t="s">
        <v>138</v>
      </c>
      <c r="C16" s="22" t="s">
        <v>139</v>
      </c>
      <c r="D16" s="1" t="n">
        <v>-118.7841</v>
      </c>
      <c r="E16" s="1" t="n">
        <v>34.272025</v>
      </c>
      <c r="F16" s="28" t="n">
        <v>40021</v>
      </c>
      <c r="G16" s="29" t="n">
        <v>0.405555555555556</v>
      </c>
      <c r="H16" s="20" t="s">
        <v>84</v>
      </c>
      <c r="I16" s="22"/>
      <c r="J16" s="25" t="n">
        <f aca="false">(5/9)*(K16-32)</f>
        <v>26.6666666666667</v>
      </c>
      <c r="K16" s="25" t="n">
        <v>80</v>
      </c>
      <c r="L16" s="25" t="n">
        <v>21.8</v>
      </c>
      <c r="M16" s="25" t="n">
        <f aca="false">(9/5)*L16+32</f>
        <v>71.24</v>
      </c>
      <c r="N16" s="20" t="s">
        <v>107</v>
      </c>
      <c r="O16" s="20" t="s">
        <v>108</v>
      </c>
      <c r="R16" s="20" t="s">
        <v>109</v>
      </c>
      <c r="S16" s="20" t="s">
        <v>109</v>
      </c>
      <c r="T16" s="20" t="s">
        <v>109</v>
      </c>
      <c r="U16" s="22" t="s">
        <v>140</v>
      </c>
      <c r="V16" s="20" t="s">
        <v>110</v>
      </c>
      <c r="W16" s="22" t="n">
        <v>2</v>
      </c>
      <c r="X16" s="20" t="s">
        <v>108</v>
      </c>
      <c r="Y16" s="20" t="n">
        <v>80</v>
      </c>
      <c r="Z16" s="20" t="s">
        <v>108</v>
      </c>
      <c r="AA16" s="22"/>
      <c r="AB16" s="20" t="s">
        <v>86</v>
      </c>
      <c r="AC16" s="20" t="s">
        <v>87</v>
      </c>
      <c r="AD16" s="22" t="s">
        <v>141</v>
      </c>
      <c r="AE16" s="25" t="s">
        <v>108</v>
      </c>
      <c r="AF16" s="26" t="n">
        <f aca="false">(11.42+11.45+11.46)/3</f>
        <v>11.4433333333333</v>
      </c>
      <c r="AG16" s="26" t="n">
        <f aca="false">(130.5+131.6+133.4)/3</f>
        <v>131.833333333333</v>
      </c>
      <c r="AH16" s="26" t="s">
        <v>108</v>
      </c>
      <c r="AI16" s="26" t="s">
        <v>108</v>
      </c>
      <c r="AJ16" s="36" t="s">
        <v>142</v>
      </c>
      <c r="AK16" s="20" t="s">
        <v>114</v>
      </c>
      <c r="AL16" s="29" t="n">
        <v>0.425</v>
      </c>
      <c r="AM16" s="29" t="n">
        <v>0.427083333333333</v>
      </c>
      <c r="AN16" s="28" t="n">
        <v>40021</v>
      </c>
      <c r="AO16" s="29" t="n">
        <v>0.600694444444444</v>
      </c>
      <c r="AP16" s="28" t="n">
        <v>40022</v>
      </c>
      <c r="AQ16" s="29" t="n">
        <v>0.583333333333333</v>
      </c>
      <c r="AR16" s="29"/>
      <c r="AS16" s="20" t="n">
        <v>49</v>
      </c>
      <c r="AT16" s="20" t="n">
        <v>48</v>
      </c>
      <c r="AU16" s="20" t="s">
        <v>125</v>
      </c>
      <c r="AV16" s="20" t="n">
        <v>10</v>
      </c>
      <c r="AW16" s="19" t="s">
        <v>126</v>
      </c>
      <c r="AX16" s="37" t="n">
        <v>36</v>
      </c>
      <c r="AY16" s="37" t="n">
        <v>6</v>
      </c>
      <c r="AZ16" s="38" t="n">
        <v>71.7</v>
      </c>
      <c r="BA16" s="19" t="n">
        <f aca="false">10*AZ16</f>
        <v>717</v>
      </c>
      <c r="BB16" s="33"/>
      <c r="BC16" s="33"/>
      <c r="BD16" s="33"/>
      <c r="BE16" s="33"/>
      <c r="BF16" s="33"/>
      <c r="BG16" s="33"/>
      <c r="BH16" s="33"/>
      <c r="BI16" s="33"/>
      <c r="BJ16" s="33"/>
      <c r="BK16" s="33"/>
      <c r="BL16" s="33"/>
      <c r="BM16" s="33"/>
      <c r="BN16" s="17" t="s">
        <v>89</v>
      </c>
      <c r="BO16" s="17" t="s">
        <v>89</v>
      </c>
      <c r="BP16" s="17" t="s">
        <v>89</v>
      </c>
      <c r="BQ16" s="17" t="s">
        <v>89</v>
      </c>
      <c r="BR16" s="17"/>
      <c r="BS16" s="17"/>
      <c r="BT16" s="21"/>
      <c r="BU16" s="17"/>
      <c r="BV16" s="17" t="s">
        <v>89</v>
      </c>
      <c r="BW16" s="17"/>
      <c r="BX16" s="17" t="s">
        <v>89</v>
      </c>
      <c r="BY16" s="21"/>
      <c r="BZ16" s="17"/>
      <c r="CA16" s="17" t="s">
        <v>89</v>
      </c>
      <c r="CB16" s="17"/>
      <c r="CC16" s="17" t="s">
        <v>89</v>
      </c>
      <c r="CD16" s="17"/>
      <c r="CE16" s="21"/>
    </row>
    <row r="17" s="20" customFormat="true" ht="12.75" hidden="false" customHeight="true" outlineLevel="0" collapsed="false">
      <c r="A17" s="22" t="s">
        <v>143</v>
      </c>
      <c r="C17" s="22" t="s">
        <v>139</v>
      </c>
      <c r="D17" s="1" t="n">
        <v>-118.7841</v>
      </c>
      <c r="E17" s="1" t="n">
        <v>34.272025</v>
      </c>
      <c r="F17" s="28" t="n">
        <v>40021</v>
      </c>
      <c r="G17" s="29" t="n">
        <v>0.405555555555556</v>
      </c>
      <c r="H17" s="20" t="s">
        <v>84</v>
      </c>
      <c r="I17" s="22"/>
      <c r="J17" s="25" t="n">
        <f aca="false">(5/9)*(K17-32)</f>
        <v>26.6666666666667</v>
      </c>
      <c r="K17" s="25" t="n">
        <v>80</v>
      </c>
      <c r="L17" s="25" t="n">
        <f aca="false">(5/9)*(M17-32)</f>
        <v>21.7777777777778</v>
      </c>
      <c r="M17" s="25" t="n">
        <v>71.2</v>
      </c>
      <c r="N17" s="20" t="s">
        <v>107</v>
      </c>
      <c r="O17" s="20" t="s">
        <v>108</v>
      </c>
      <c r="R17" s="20" t="s">
        <v>109</v>
      </c>
      <c r="S17" s="20" t="s">
        <v>109</v>
      </c>
      <c r="T17" s="20" t="s">
        <v>109</v>
      </c>
      <c r="U17" s="22" t="s">
        <v>140</v>
      </c>
      <c r="V17" s="20" t="s">
        <v>110</v>
      </c>
      <c r="W17" s="22" t="n">
        <v>2</v>
      </c>
      <c r="X17" s="20" t="s">
        <v>108</v>
      </c>
      <c r="Y17" s="20" t="n">
        <v>80</v>
      </c>
      <c r="Z17" s="20" t="s">
        <v>108</v>
      </c>
      <c r="AA17" s="22"/>
      <c r="AB17" s="20" t="s">
        <v>86</v>
      </c>
      <c r="AC17" s="20" t="s">
        <v>87</v>
      </c>
      <c r="AD17" s="22" t="s">
        <v>141</v>
      </c>
      <c r="AE17" s="25" t="s">
        <v>108</v>
      </c>
      <c r="AF17" s="26" t="n">
        <f aca="false">(11.42+11.45+11.46)/3</f>
        <v>11.4433333333333</v>
      </c>
      <c r="AG17" s="26" t="n">
        <f aca="false">(130.5+131.6+133.4)/3</f>
        <v>131.833333333333</v>
      </c>
      <c r="AH17" s="26" t="s">
        <v>108</v>
      </c>
      <c r="AI17" s="26" t="s">
        <v>108</v>
      </c>
      <c r="AJ17" s="36" t="s">
        <v>142</v>
      </c>
      <c r="AK17" s="20" t="s">
        <v>114</v>
      </c>
      <c r="AL17" s="29" t="n">
        <v>0.425694444444444</v>
      </c>
      <c r="AM17" s="29" t="n">
        <v>0.427083333333333</v>
      </c>
      <c r="AN17" s="28" t="n">
        <v>40022</v>
      </c>
      <c r="AO17" s="29" t="n">
        <v>0.600694444444444</v>
      </c>
      <c r="AP17" s="28" t="n">
        <v>40023</v>
      </c>
      <c r="AQ17" s="29" t="n">
        <v>0.583333333333333</v>
      </c>
      <c r="AR17" s="29"/>
      <c r="AS17" s="20" t="n">
        <v>49</v>
      </c>
      <c r="AT17" s="20" t="n">
        <v>48</v>
      </c>
      <c r="AU17" s="20" t="s">
        <v>125</v>
      </c>
      <c r="AV17" s="20" t="n">
        <v>10</v>
      </c>
      <c r="AW17" s="19" t="s">
        <v>126</v>
      </c>
      <c r="AX17" s="37" t="n">
        <v>38</v>
      </c>
      <c r="AY17" s="37" t="n">
        <v>5</v>
      </c>
      <c r="AZ17" s="38" t="n">
        <v>77.1</v>
      </c>
      <c r="BA17" s="19" t="n">
        <f aca="false">10*AZ17</f>
        <v>771</v>
      </c>
      <c r="BB17" s="33"/>
      <c r="BC17" s="33"/>
      <c r="BD17" s="33"/>
      <c r="BE17" s="33"/>
      <c r="BF17" s="33"/>
      <c r="BG17" s="33"/>
      <c r="BH17" s="33"/>
      <c r="BI17" s="33"/>
      <c r="BJ17" s="33"/>
      <c r="BK17" s="33"/>
      <c r="BL17" s="33"/>
      <c r="BM17" s="33"/>
      <c r="BN17" s="17" t="s">
        <v>89</v>
      </c>
      <c r="BO17" s="17" t="s">
        <v>89</v>
      </c>
      <c r="BP17" s="17" t="s">
        <v>89</v>
      </c>
      <c r="BQ17" s="17" t="s">
        <v>89</v>
      </c>
      <c r="BR17" s="17"/>
      <c r="BS17" s="17"/>
      <c r="BT17" s="21"/>
      <c r="BU17" s="17"/>
      <c r="BV17" s="17" t="s">
        <v>89</v>
      </c>
      <c r="BW17" s="17"/>
      <c r="BX17" s="17" t="s">
        <v>89</v>
      </c>
      <c r="BY17" s="21"/>
      <c r="BZ17" s="17"/>
      <c r="CA17" s="17" t="s">
        <v>89</v>
      </c>
      <c r="CB17" s="17"/>
      <c r="CC17" s="17" t="s">
        <v>89</v>
      </c>
      <c r="CD17" s="17"/>
      <c r="CE17" s="21"/>
    </row>
    <row r="18" s="20" customFormat="true" ht="14.25" hidden="false" customHeight="true" outlineLevel="0" collapsed="false">
      <c r="A18" s="22" t="s">
        <v>144</v>
      </c>
      <c r="C18" s="22" t="s">
        <v>145</v>
      </c>
      <c r="D18" s="1" t="n">
        <v>-118.78436944</v>
      </c>
      <c r="E18" s="1" t="n">
        <v>34.27275278</v>
      </c>
      <c r="F18" s="28" t="n">
        <v>40021</v>
      </c>
      <c r="G18" s="29" t="n">
        <v>0.432638888888889</v>
      </c>
      <c r="H18" s="20" t="s">
        <v>84</v>
      </c>
      <c r="I18" s="22"/>
      <c r="J18" s="25" t="n">
        <f aca="false">(5/9)*(K18-32)</f>
        <v>28.8888888888889</v>
      </c>
      <c r="K18" s="25" t="n">
        <v>84</v>
      </c>
      <c r="L18" s="25" t="n">
        <v>23.1</v>
      </c>
      <c r="M18" s="25" t="n">
        <f aca="false">(9/5)*L18+32</f>
        <v>73.58</v>
      </c>
      <c r="N18" s="20" t="s">
        <v>107</v>
      </c>
      <c r="O18" s="20" t="s">
        <v>108</v>
      </c>
      <c r="R18" s="20" t="s">
        <v>109</v>
      </c>
      <c r="S18" s="20" t="s">
        <v>109</v>
      </c>
      <c r="T18" s="20" t="s">
        <v>109</v>
      </c>
      <c r="U18" s="22" t="s">
        <v>146</v>
      </c>
      <c r="V18" s="20" t="s">
        <v>110</v>
      </c>
      <c r="W18" s="22" t="n">
        <v>2</v>
      </c>
      <c r="X18" s="20" t="s">
        <v>108</v>
      </c>
      <c r="Y18" s="20" t="n">
        <v>35</v>
      </c>
      <c r="Z18" s="20" t="s">
        <v>108</v>
      </c>
      <c r="AA18" s="22"/>
      <c r="AB18" s="20" t="s">
        <v>86</v>
      </c>
      <c r="AC18" s="20" t="s">
        <v>87</v>
      </c>
      <c r="AD18" s="22" t="s">
        <v>147</v>
      </c>
      <c r="AE18" s="25" t="s">
        <v>108</v>
      </c>
      <c r="AF18" s="26" t="n">
        <f aca="false">(9.77+9.91+9.82)/3</f>
        <v>9.83333333333333</v>
      </c>
      <c r="AG18" s="26" t="n">
        <f aca="false">(113.9+116.9+115.4)/3</f>
        <v>115.4</v>
      </c>
      <c r="AH18" s="26" t="s">
        <v>108</v>
      </c>
      <c r="AI18" s="26" t="s">
        <v>108</v>
      </c>
      <c r="AJ18" s="36" t="s">
        <v>142</v>
      </c>
      <c r="AK18" s="20" t="s">
        <v>114</v>
      </c>
      <c r="AL18" s="29" t="n">
        <v>0.4375</v>
      </c>
      <c r="AM18" s="29" t="n">
        <v>0.438888888888889</v>
      </c>
      <c r="AN18" s="28" t="n">
        <v>40021</v>
      </c>
      <c r="AO18" s="29" t="n">
        <v>0.600694444444444</v>
      </c>
      <c r="AP18" s="28" t="n">
        <v>40022</v>
      </c>
      <c r="AQ18" s="29" t="n">
        <v>0.583333333333333</v>
      </c>
      <c r="AR18" s="29"/>
      <c r="AS18" s="20" t="n">
        <v>49</v>
      </c>
      <c r="AT18" s="20" t="n">
        <v>48</v>
      </c>
      <c r="AU18" s="20" t="s">
        <v>125</v>
      </c>
      <c r="AV18" s="20" t="n">
        <v>10</v>
      </c>
      <c r="AW18" s="19" t="s">
        <v>126</v>
      </c>
      <c r="AX18" s="37" t="n">
        <v>19</v>
      </c>
      <c r="AY18" s="37" t="n">
        <v>11</v>
      </c>
      <c r="AZ18" s="38" t="n">
        <v>37.6</v>
      </c>
      <c r="BA18" s="19" t="n">
        <f aca="false">10*AZ18</f>
        <v>376</v>
      </c>
      <c r="BB18" s="33"/>
      <c r="BC18" s="33"/>
      <c r="BD18" s="33"/>
      <c r="BE18" s="33"/>
      <c r="BF18" s="33"/>
      <c r="BG18" s="33"/>
      <c r="BH18" s="33"/>
      <c r="BI18" s="33"/>
      <c r="BJ18" s="33"/>
      <c r="BK18" s="33"/>
      <c r="BL18" s="33"/>
      <c r="BM18" s="33"/>
      <c r="BN18" s="17" t="s">
        <v>89</v>
      </c>
      <c r="BO18" s="17" t="s">
        <v>89</v>
      </c>
      <c r="BP18" s="17" t="s">
        <v>89</v>
      </c>
      <c r="BQ18" s="17" t="s">
        <v>89</v>
      </c>
      <c r="BR18" s="17"/>
      <c r="BS18" s="17"/>
      <c r="BT18" s="21"/>
      <c r="BU18" s="17"/>
      <c r="BV18" s="17" t="s">
        <v>89</v>
      </c>
      <c r="BW18" s="17"/>
      <c r="BX18" s="17" t="s">
        <v>89</v>
      </c>
      <c r="BY18" s="21"/>
      <c r="BZ18" s="17"/>
      <c r="CA18" s="17" t="s">
        <v>89</v>
      </c>
      <c r="CB18" s="17"/>
      <c r="CC18" s="17" t="s">
        <v>89</v>
      </c>
      <c r="CD18" s="17"/>
      <c r="CE18" s="21"/>
    </row>
    <row r="19" s="20" customFormat="true" ht="12.75" hidden="false" customHeight="true" outlineLevel="0" collapsed="false">
      <c r="A19" s="22" t="s">
        <v>148</v>
      </c>
      <c r="C19" s="22" t="s">
        <v>149</v>
      </c>
      <c r="D19" s="1" t="n">
        <v>-118.90614444</v>
      </c>
      <c r="E19" s="1" t="n">
        <v>34.27921667</v>
      </c>
      <c r="F19" s="28" t="n">
        <v>40021</v>
      </c>
      <c r="G19" s="29" t="n">
        <v>0.441666666666667</v>
      </c>
      <c r="H19" s="20" t="s">
        <v>84</v>
      </c>
      <c r="I19" s="22"/>
      <c r="J19" s="25" t="n">
        <f aca="false">(5/9)*(K19-32)</f>
        <v>28.3333333333333</v>
      </c>
      <c r="K19" s="25" t="n">
        <v>83</v>
      </c>
      <c r="L19" s="25" t="s">
        <v>89</v>
      </c>
      <c r="M19" s="25" t="s">
        <v>89</v>
      </c>
      <c r="N19" s="20" t="s">
        <v>150</v>
      </c>
      <c r="O19" s="25" t="s">
        <v>108</v>
      </c>
      <c r="P19" s="25"/>
      <c r="Q19" s="25"/>
      <c r="R19" s="25" t="s">
        <v>109</v>
      </c>
      <c r="S19" s="25" t="s">
        <v>108</v>
      </c>
      <c r="T19" s="25" t="s">
        <v>110</v>
      </c>
      <c r="U19" s="39" t="s">
        <v>146</v>
      </c>
      <c r="V19" s="25" t="s">
        <v>110</v>
      </c>
      <c r="W19" s="22" t="n">
        <v>10</v>
      </c>
      <c r="X19" s="20" t="s">
        <v>108</v>
      </c>
      <c r="Y19" s="20" t="n">
        <v>80</v>
      </c>
      <c r="Z19" s="20" t="s">
        <v>108</v>
      </c>
      <c r="AA19" s="22"/>
      <c r="AB19" s="20" t="s">
        <v>86</v>
      </c>
      <c r="AC19" s="20" t="s">
        <v>87</v>
      </c>
      <c r="AD19" s="22" t="s">
        <v>151</v>
      </c>
      <c r="AE19" s="25" t="s">
        <v>108</v>
      </c>
      <c r="AF19" s="26" t="s">
        <v>108</v>
      </c>
      <c r="AG19" s="26" t="s">
        <v>108</v>
      </c>
      <c r="AH19" s="26" t="s">
        <v>108</v>
      </c>
      <c r="AI19" s="26" t="s">
        <v>108</v>
      </c>
      <c r="AJ19" s="36" t="s">
        <v>142</v>
      </c>
      <c r="AK19" s="20" t="s">
        <v>114</v>
      </c>
      <c r="AL19" s="29" t="n">
        <v>0.443055555555556</v>
      </c>
      <c r="AM19" s="29" t="n">
        <v>0.44375</v>
      </c>
      <c r="AN19" s="28" t="n">
        <v>40021</v>
      </c>
      <c r="AO19" s="29" t="n">
        <v>0.600694444444444</v>
      </c>
      <c r="AP19" s="28" t="n">
        <v>40022</v>
      </c>
      <c r="AQ19" s="29" t="n">
        <v>0.583333333333333</v>
      </c>
      <c r="AR19" s="29"/>
      <c r="AS19" s="20" t="n">
        <v>49</v>
      </c>
      <c r="AT19" s="20" t="n">
        <v>48</v>
      </c>
      <c r="AU19" s="20" t="s">
        <v>125</v>
      </c>
      <c r="AV19" s="20" t="n">
        <v>10</v>
      </c>
      <c r="AW19" s="19" t="s">
        <v>126</v>
      </c>
      <c r="AX19" s="37" t="n">
        <v>49</v>
      </c>
      <c r="AY19" s="37" t="n">
        <v>36</v>
      </c>
      <c r="AZ19" s="38" t="n">
        <v>866.4</v>
      </c>
      <c r="BA19" s="19" t="n">
        <f aca="false">10*AZ19</f>
        <v>8664</v>
      </c>
      <c r="BB19" s="33"/>
      <c r="BC19" s="33"/>
      <c r="BD19" s="33"/>
      <c r="BE19" s="33"/>
      <c r="BF19" s="33"/>
      <c r="BG19" s="33"/>
      <c r="BH19" s="33"/>
      <c r="BI19" s="33"/>
      <c r="BJ19" s="33"/>
      <c r="BK19" s="33"/>
      <c r="BL19" s="33"/>
      <c r="BM19" s="33"/>
      <c r="BN19" s="17" t="s">
        <v>89</v>
      </c>
      <c r="BO19" s="17" t="s">
        <v>89</v>
      </c>
      <c r="BP19" s="17" t="s">
        <v>89</v>
      </c>
      <c r="BQ19" s="17" t="s">
        <v>89</v>
      </c>
      <c r="BR19" s="17"/>
      <c r="BS19" s="17"/>
      <c r="BT19" s="21"/>
      <c r="BU19" s="17"/>
      <c r="BV19" s="17" t="s">
        <v>89</v>
      </c>
      <c r="BW19" s="17"/>
      <c r="BX19" s="17" t="s">
        <v>89</v>
      </c>
      <c r="BY19" s="21"/>
      <c r="BZ19" s="17"/>
      <c r="CA19" s="17" t="s">
        <v>89</v>
      </c>
      <c r="CB19" s="17"/>
      <c r="CC19" s="17" t="s">
        <v>89</v>
      </c>
      <c r="CD19" s="17"/>
      <c r="CE19" s="21"/>
    </row>
    <row r="20" s="20" customFormat="true" ht="12" hidden="false" customHeight="true" outlineLevel="0" collapsed="false">
      <c r="A20" s="22" t="s">
        <v>152</v>
      </c>
      <c r="C20" s="22" t="s">
        <v>153</v>
      </c>
      <c r="D20" s="1" t="n">
        <v>-118.92491111</v>
      </c>
      <c r="E20" s="1" t="n">
        <v>34.271725</v>
      </c>
      <c r="F20" s="28" t="n">
        <v>40021</v>
      </c>
      <c r="G20" s="29" t="n">
        <v>0.475694444444444</v>
      </c>
      <c r="H20" s="20" t="s">
        <v>84</v>
      </c>
      <c r="I20" s="22"/>
      <c r="J20" s="25" t="n">
        <f aca="false">(5/9)*(K20-32)</f>
        <v>27.2222222222222</v>
      </c>
      <c r="K20" s="25" t="n">
        <v>81</v>
      </c>
      <c r="L20" s="25" t="n">
        <v>24.8</v>
      </c>
      <c r="M20" s="25" t="n">
        <f aca="false">(9/5)*L20+32</f>
        <v>76.64</v>
      </c>
      <c r="N20" s="20" t="s">
        <v>107</v>
      </c>
      <c r="O20" s="20" t="s">
        <v>108</v>
      </c>
      <c r="R20" s="20" t="s">
        <v>109</v>
      </c>
      <c r="S20" s="20" t="s">
        <v>109</v>
      </c>
      <c r="T20" s="20" t="s">
        <v>110</v>
      </c>
      <c r="U20" s="22" t="s">
        <v>110</v>
      </c>
      <c r="V20" s="20" t="s">
        <v>110</v>
      </c>
      <c r="W20" s="31" t="n">
        <v>0.02</v>
      </c>
      <c r="X20" s="20" t="s">
        <v>108</v>
      </c>
      <c r="Y20" s="20" t="n">
        <v>25</v>
      </c>
      <c r="Z20" s="20" t="s">
        <v>108</v>
      </c>
      <c r="AA20" s="22"/>
      <c r="AB20" s="20" t="s">
        <v>111</v>
      </c>
      <c r="AC20" s="20" t="n">
        <v>3</v>
      </c>
      <c r="AD20" s="22" t="s">
        <v>154</v>
      </c>
      <c r="AE20" s="25" t="s">
        <v>108</v>
      </c>
      <c r="AF20" s="26" t="n">
        <f aca="false">(7.35+7.34+7.11)/3</f>
        <v>7.26666666666667</v>
      </c>
      <c r="AG20" s="26" t="n">
        <f aca="false">(89.9+89.1+87)/3</f>
        <v>88.6666666666667</v>
      </c>
      <c r="AH20" s="26" t="s">
        <v>108</v>
      </c>
      <c r="AI20" s="26" t="s">
        <v>108</v>
      </c>
      <c r="AJ20" s="36" t="s">
        <v>142</v>
      </c>
      <c r="AK20" s="20" t="s">
        <v>114</v>
      </c>
      <c r="AL20" s="29" t="n">
        <v>0.479166666666667</v>
      </c>
      <c r="AM20" s="29" t="n">
        <v>0.481944444444444</v>
      </c>
      <c r="AN20" s="28" t="n">
        <v>40021</v>
      </c>
      <c r="AO20" s="29" t="n">
        <v>0.600694444444444</v>
      </c>
      <c r="AP20" s="28" t="n">
        <v>40022</v>
      </c>
      <c r="AQ20" s="29" t="n">
        <v>0.583333333333333</v>
      </c>
      <c r="AR20" s="29"/>
      <c r="AS20" s="20" t="n">
        <v>49</v>
      </c>
      <c r="AT20" s="20" t="n">
        <v>48</v>
      </c>
      <c r="AU20" s="20" t="s">
        <v>125</v>
      </c>
      <c r="AV20" s="20" t="n">
        <v>10</v>
      </c>
      <c r="AW20" s="19" t="s">
        <v>126</v>
      </c>
      <c r="AX20" s="37" t="n">
        <v>13</v>
      </c>
      <c r="AY20" s="37" t="n">
        <v>3</v>
      </c>
      <c r="AZ20" s="38" t="n">
        <v>18.3</v>
      </c>
      <c r="BA20" s="19" t="n">
        <f aca="false">10*AZ20</f>
        <v>183</v>
      </c>
      <c r="BB20" s="33"/>
      <c r="BC20" s="33"/>
      <c r="BD20" s="33"/>
      <c r="BE20" s="33"/>
      <c r="BF20" s="33"/>
      <c r="BG20" s="33"/>
      <c r="BH20" s="33"/>
      <c r="BI20" s="33"/>
      <c r="BJ20" s="33"/>
      <c r="BK20" s="33"/>
      <c r="BL20" s="33"/>
      <c r="BM20" s="33"/>
      <c r="BN20" s="17" t="s">
        <v>89</v>
      </c>
      <c r="BO20" s="17" t="s">
        <v>89</v>
      </c>
      <c r="BP20" s="17" t="s">
        <v>89</v>
      </c>
      <c r="BQ20" s="17" t="s">
        <v>89</v>
      </c>
      <c r="BR20" s="17"/>
      <c r="BS20" s="17"/>
      <c r="BT20" s="21"/>
      <c r="BU20" s="17"/>
      <c r="BV20" s="17" t="s">
        <v>89</v>
      </c>
      <c r="BW20" s="17"/>
      <c r="BX20" s="17" t="s">
        <v>89</v>
      </c>
      <c r="BY20" s="21"/>
      <c r="BZ20" s="17"/>
      <c r="CA20" s="17" t="s">
        <v>89</v>
      </c>
      <c r="CB20" s="17"/>
      <c r="CC20" s="17" t="s">
        <v>89</v>
      </c>
      <c r="CD20" s="17"/>
      <c r="CE20" s="21"/>
    </row>
    <row r="21" s="20" customFormat="true" ht="12" hidden="false" customHeight="true" outlineLevel="0" collapsed="false">
      <c r="A21" s="22" t="s">
        <v>155</v>
      </c>
      <c r="C21" s="22" t="s">
        <v>156</v>
      </c>
      <c r="D21" s="1" t="n">
        <v>-118.92140833</v>
      </c>
      <c r="E21" s="1" t="n">
        <v>34.21338333</v>
      </c>
      <c r="F21" s="20" t="s">
        <v>108</v>
      </c>
      <c r="G21" s="20" t="s">
        <v>108</v>
      </c>
      <c r="H21" s="20" t="s">
        <v>108</v>
      </c>
      <c r="I21" s="22"/>
      <c r="J21" s="25" t="s">
        <v>108</v>
      </c>
      <c r="K21" s="25" t="s">
        <v>108</v>
      </c>
      <c r="L21" s="25" t="s">
        <v>108</v>
      </c>
      <c r="M21" s="25" t="s">
        <v>108</v>
      </c>
      <c r="N21" s="20" t="s">
        <v>108</v>
      </c>
      <c r="R21" s="20" t="s">
        <v>108</v>
      </c>
      <c r="S21" s="20" t="s">
        <v>108</v>
      </c>
      <c r="T21" s="20" t="s">
        <v>108</v>
      </c>
      <c r="U21" s="22" t="s">
        <v>108</v>
      </c>
      <c r="V21" s="20" t="s">
        <v>108</v>
      </c>
      <c r="W21" s="22" t="s">
        <v>108</v>
      </c>
      <c r="X21" s="20" t="s">
        <v>108</v>
      </c>
      <c r="Y21" s="20" t="s">
        <v>108</v>
      </c>
      <c r="Z21" s="20" t="s">
        <v>108</v>
      </c>
      <c r="AA21" s="22"/>
      <c r="AB21" s="20" t="s">
        <v>108</v>
      </c>
      <c r="AC21" s="20" t="s">
        <v>108</v>
      </c>
      <c r="AD21" s="22" t="s">
        <v>108</v>
      </c>
      <c r="AE21" s="25" t="s">
        <v>108</v>
      </c>
      <c r="AF21" s="26" t="s">
        <v>108</v>
      </c>
      <c r="AG21" s="26" t="s">
        <v>108</v>
      </c>
      <c r="AH21" s="26" t="s">
        <v>108</v>
      </c>
      <c r="AI21" s="26" t="s">
        <v>108</v>
      </c>
      <c r="AJ21" s="36" t="s">
        <v>142</v>
      </c>
      <c r="AK21" s="20" t="s">
        <v>108</v>
      </c>
      <c r="AN21" s="20" t="s">
        <v>108</v>
      </c>
      <c r="AO21" s="20" t="s">
        <v>108</v>
      </c>
      <c r="AP21" s="20" t="s">
        <v>108</v>
      </c>
      <c r="AQ21" s="20" t="s">
        <v>108</v>
      </c>
      <c r="AS21" s="20" t="s">
        <v>108</v>
      </c>
      <c r="AT21" s="20" t="s">
        <v>108</v>
      </c>
      <c r="AU21" s="20" t="s">
        <v>108</v>
      </c>
      <c r="AV21" s="20" t="s">
        <v>108</v>
      </c>
      <c r="AW21" s="19" t="s">
        <v>108</v>
      </c>
      <c r="AX21" s="20" t="s">
        <v>108</v>
      </c>
      <c r="AY21" s="20" t="s">
        <v>108</v>
      </c>
      <c r="AZ21" s="25" t="s">
        <v>108</v>
      </c>
      <c r="BA21" s="19" t="s">
        <v>108</v>
      </c>
      <c r="BN21" s="17" t="s">
        <v>89</v>
      </c>
      <c r="BO21" s="17" t="s">
        <v>89</v>
      </c>
      <c r="BP21" s="17" t="s">
        <v>89</v>
      </c>
      <c r="BQ21" s="17" t="s">
        <v>89</v>
      </c>
      <c r="BR21" s="17"/>
      <c r="BS21" s="17"/>
      <c r="BT21" s="21"/>
      <c r="BU21" s="17"/>
      <c r="BV21" s="17" t="s">
        <v>89</v>
      </c>
      <c r="BW21" s="17"/>
      <c r="BX21" s="17" t="s">
        <v>89</v>
      </c>
      <c r="BY21" s="21"/>
      <c r="BZ21" s="17"/>
      <c r="CA21" s="17" t="s">
        <v>89</v>
      </c>
      <c r="CB21" s="17"/>
      <c r="CC21" s="17" t="s">
        <v>89</v>
      </c>
      <c r="CD21" s="17"/>
      <c r="CE21" s="21"/>
    </row>
    <row r="22" s="20" customFormat="true" ht="14.25" hidden="false" customHeight="true" outlineLevel="0" collapsed="false">
      <c r="A22" s="22" t="s">
        <v>157</v>
      </c>
      <c r="C22" s="22" t="s">
        <v>158</v>
      </c>
      <c r="D22" s="1" t="n">
        <v>-118.92162778</v>
      </c>
      <c r="E22" s="1" t="n">
        <v>34.21321667</v>
      </c>
      <c r="F22" s="20" t="s">
        <v>108</v>
      </c>
      <c r="G22" s="20" t="s">
        <v>108</v>
      </c>
      <c r="H22" s="20" t="s">
        <v>108</v>
      </c>
      <c r="I22" s="22"/>
      <c r="J22" s="25" t="s">
        <v>108</v>
      </c>
      <c r="K22" s="25" t="s">
        <v>108</v>
      </c>
      <c r="L22" s="25" t="s">
        <v>89</v>
      </c>
      <c r="M22" s="25" t="s">
        <v>108</v>
      </c>
      <c r="N22" s="20" t="s">
        <v>108</v>
      </c>
      <c r="R22" s="20" t="s">
        <v>108</v>
      </c>
      <c r="S22" s="20" t="s">
        <v>108</v>
      </c>
      <c r="T22" s="20" t="s">
        <v>108</v>
      </c>
      <c r="U22" s="22" t="s">
        <v>108</v>
      </c>
      <c r="V22" s="20" t="s">
        <v>108</v>
      </c>
      <c r="W22" s="22" t="s">
        <v>108</v>
      </c>
      <c r="X22" s="20" t="s">
        <v>108</v>
      </c>
      <c r="Y22" s="20" t="s">
        <v>108</v>
      </c>
      <c r="Z22" s="20" t="s">
        <v>108</v>
      </c>
      <c r="AA22" s="22"/>
      <c r="AB22" s="20" t="s">
        <v>108</v>
      </c>
      <c r="AC22" s="20" t="s">
        <v>108</v>
      </c>
      <c r="AD22" s="22" t="s">
        <v>108</v>
      </c>
      <c r="AE22" s="25" t="s">
        <v>108</v>
      </c>
      <c r="AF22" s="26" t="s">
        <v>108</v>
      </c>
      <c r="AG22" s="26" t="s">
        <v>108</v>
      </c>
      <c r="AH22" s="26" t="s">
        <v>108</v>
      </c>
      <c r="AI22" s="26" t="s">
        <v>108</v>
      </c>
      <c r="AJ22" s="36" t="s">
        <v>142</v>
      </c>
      <c r="AK22" s="20" t="s">
        <v>108</v>
      </c>
      <c r="AN22" s="20" t="s">
        <v>108</v>
      </c>
      <c r="AO22" s="20" t="s">
        <v>108</v>
      </c>
      <c r="AP22" s="20" t="s">
        <v>108</v>
      </c>
      <c r="AQ22" s="20" t="s">
        <v>108</v>
      </c>
      <c r="AS22" s="20" t="s">
        <v>108</v>
      </c>
      <c r="AT22" s="20" t="s">
        <v>108</v>
      </c>
      <c r="AU22" s="20" t="s">
        <v>108</v>
      </c>
      <c r="AV22" s="20" t="s">
        <v>108</v>
      </c>
      <c r="AW22" s="19" t="s">
        <v>108</v>
      </c>
      <c r="AX22" s="20" t="s">
        <v>108</v>
      </c>
      <c r="AY22" s="20" t="s">
        <v>108</v>
      </c>
      <c r="AZ22" s="25" t="s">
        <v>108</v>
      </c>
      <c r="BA22" s="19" t="s">
        <v>108</v>
      </c>
      <c r="BN22" s="17" t="s">
        <v>89</v>
      </c>
      <c r="BO22" s="17" t="s">
        <v>89</v>
      </c>
      <c r="BP22" s="17" t="s">
        <v>89</v>
      </c>
      <c r="BQ22" s="17" t="s">
        <v>89</v>
      </c>
      <c r="BR22" s="17"/>
      <c r="BS22" s="17"/>
      <c r="BT22" s="21"/>
      <c r="BU22" s="17"/>
      <c r="BV22" s="17" t="s">
        <v>89</v>
      </c>
      <c r="BW22" s="17"/>
      <c r="BX22" s="17" t="s">
        <v>89</v>
      </c>
      <c r="BY22" s="21"/>
      <c r="BZ22" s="17"/>
      <c r="CA22" s="17" t="s">
        <v>89</v>
      </c>
      <c r="CB22" s="17"/>
      <c r="CC22" s="17" t="s">
        <v>89</v>
      </c>
      <c r="CD22" s="17"/>
      <c r="CE22" s="21"/>
    </row>
    <row r="23" s="20" customFormat="true" ht="14.25" hidden="false" customHeight="true" outlineLevel="0" collapsed="false">
      <c r="A23" s="22" t="s">
        <v>159</v>
      </c>
      <c r="C23" s="22" t="s">
        <v>160</v>
      </c>
      <c r="D23" s="1" t="n">
        <v>-118.93333611</v>
      </c>
      <c r="E23" s="1" t="n">
        <v>34.22808889</v>
      </c>
      <c r="F23" s="28" t="n">
        <v>40021</v>
      </c>
      <c r="G23" s="29" t="n">
        <v>0.500694444444444</v>
      </c>
      <c r="H23" s="20" t="s">
        <v>84</v>
      </c>
      <c r="I23" s="22"/>
      <c r="J23" s="25" t="n">
        <f aca="false">(5/9)*(K23-32)</f>
        <v>26.6666666666667</v>
      </c>
      <c r="K23" s="25" t="n">
        <v>80</v>
      </c>
      <c r="L23" s="25" t="n">
        <v>24.8</v>
      </c>
      <c r="M23" s="25" t="n">
        <f aca="false">(9/5)*L23+32</f>
        <v>76.64</v>
      </c>
      <c r="N23" s="20" t="s">
        <v>107</v>
      </c>
      <c r="O23" s="20" t="s">
        <v>108</v>
      </c>
      <c r="R23" s="20" t="s">
        <v>120</v>
      </c>
      <c r="S23" s="20" t="s">
        <v>109</v>
      </c>
      <c r="T23" s="20" t="s">
        <v>110</v>
      </c>
      <c r="U23" s="22" t="s">
        <v>146</v>
      </c>
      <c r="V23" s="20" t="s">
        <v>110</v>
      </c>
      <c r="W23" s="22" t="n">
        <v>0</v>
      </c>
      <c r="X23" s="20" t="s">
        <v>108</v>
      </c>
      <c r="Y23" s="20" t="n">
        <v>0</v>
      </c>
      <c r="Z23" s="20" t="s">
        <v>108</v>
      </c>
      <c r="AA23" s="22"/>
      <c r="AB23" s="20" t="s">
        <v>110</v>
      </c>
      <c r="AC23" s="20" t="s">
        <v>108</v>
      </c>
      <c r="AD23" s="22" t="s">
        <v>108</v>
      </c>
      <c r="AE23" s="25" t="s">
        <v>108</v>
      </c>
      <c r="AF23" s="26" t="n">
        <f aca="false">(9.03+9.07+9.18)/3</f>
        <v>9.09333333333333</v>
      </c>
      <c r="AG23" s="26" t="n">
        <f aca="false">(111.2+111.4+110.6)/3</f>
        <v>111.066666666667</v>
      </c>
      <c r="AH23" s="26" t="s">
        <v>108</v>
      </c>
      <c r="AI23" s="26" t="s">
        <v>108</v>
      </c>
      <c r="AJ23" s="36" t="s">
        <v>142</v>
      </c>
      <c r="AK23" s="20" t="s">
        <v>114</v>
      </c>
      <c r="AL23" s="29" t="n">
        <v>0.50625</v>
      </c>
      <c r="AM23" s="29" t="n">
        <v>0.508333333333333</v>
      </c>
      <c r="AN23" s="28" t="n">
        <v>40021</v>
      </c>
      <c r="AO23" s="29" t="n">
        <v>0.600694444444444</v>
      </c>
      <c r="AP23" s="28" t="n">
        <v>40022</v>
      </c>
      <c r="AQ23" s="29" t="n">
        <v>0.583333333333333</v>
      </c>
      <c r="AR23" s="29"/>
      <c r="AS23" s="20" t="n">
        <v>49</v>
      </c>
      <c r="AT23" s="20" t="n">
        <v>47</v>
      </c>
      <c r="AU23" s="20" t="n">
        <v>2419.6</v>
      </c>
      <c r="AV23" s="20" t="n">
        <v>10</v>
      </c>
      <c r="AW23" s="19" t="n">
        <f aca="false">AV23*AU23</f>
        <v>24196</v>
      </c>
      <c r="AX23" s="37" t="n">
        <v>47</v>
      </c>
      <c r="AY23" s="37" t="n">
        <v>1</v>
      </c>
      <c r="AZ23" s="38" t="n">
        <v>118.3</v>
      </c>
      <c r="BA23" s="19" t="n">
        <f aca="false">10*AZ23</f>
        <v>1183</v>
      </c>
      <c r="BB23" s="33"/>
      <c r="BC23" s="33"/>
      <c r="BD23" s="33"/>
      <c r="BE23" s="33"/>
      <c r="BF23" s="33"/>
      <c r="BG23" s="33"/>
      <c r="BH23" s="33"/>
      <c r="BI23" s="33"/>
      <c r="BJ23" s="33"/>
      <c r="BK23" s="33"/>
      <c r="BL23" s="33"/>
      <c r="BM23" s="33"/>
      <c r="BN23" s="17" t="s">
        <v>89</v>
      </c>
      <c r="BO23" s="17" t="s">
        <v>89</v>
      </c>
      <c r="BP23" s="17" t="s">
        <v>89</v>
      </c>
      <c r="BQ23" s="17" t="s">
        <v>89</v>
      </c>
      <c r="BR23" s="17"/>
      <c r="BS23" s="17"/>
      <c r="BT23" s="21"/>
      <c r="BU23" s="17"/>
      <c r="BV23" s="17" t="s">
        <v>89</v>
      </c>
      <c r="BW23" s="17"/>
      <c r="BX23" s="17" t="s">
        <v>89</v>
      </c>
      <c r="BY23" s="21"/>
      <c r="BZ23" s="17"/>
      <c r="CA23" s="17" t="s">
        <v>89</v>
      </c>
      <c r="CB23" s="17"/>
      <c r="CC23" s="17" t="s">
        <v>89</v>
      </c>
      <c r="CD23" s="17"/>
      <c r="CE23" s="21"/>
    </row>
    <row r="24" s="20" customFormat="true" ht="12" hidden="false" customHeight="true" outlineLevel="0" collapsed="false">
      <c r="A24" s="22" t="s">
        <v>161</v>
      </c>
      <c r="C24" s="22" t="s">
        <v>162</v>
      </c>
      <c r="D24" s="1" t="n">
        <v>-119.00383611</v>
      </c>
      <c r="E24" s="1" t="n">
        <v>34.19243333</v>
      </c>
      <c r="F24" s="28" t="n">
        <v>40021</v>
      </c>
      <c r="G24" s="29" t="n">
        <v>0.518055555555556</v>
      </c>
      <c r="H24" s="20" t="s">
        <v>84</v>
      </c>
      <c r="I24" s="22"/>
      <c r="J24" s="25" t="n">
        <f aca="false">(5/9)*(K24-32)</f>
        <v>27.7777777777778</v>
      </c>
      <c r="K24" s="25" t="n">
        <v>82</v>
      </c>
      <c r="L24" s="25" t="n">
        <v>25.5</v>
      </c>
      <c r="M24" s="25" t="n">
        <f aca="false">(9/5)*L24+32</f>
        <v>77.9</v>
      </c>
      <c r="N24" s="20" t="s">
        <v>107</v>
      </c>
      <c r="O24" s="20" t="s">
        <v>108</v>
      </c>
      <c r="R24" s="20" t="s">
        <v>109</v>
      </c>
      <c r="S24" s="20" t="s">
        <v>109</v>
      </c>
      <c r="T24" s="20" t="s">
        <v>110</v>
      </c>
      <c r="U24" s="22" t="s">
        <v>110</v>
      </c>
      <c r="V24" s="20" t="s">
        <v>110</v>
      </c>
      <c r="W24" s="22" t="n">
        <v>1</v>
      </c>
      <c r="X24" s="20" t="s">
        <v>108</v>
      </c>
      <c r="Y24" s="20" t="n">
        <v>0</v>
      </c>
      <c r="Z24" s="20" t="s">
        <v>108</v>
      </c>
      <c r="AA24" s="22"/>
      <c r="AB24" s="20" t="s">
        <v>111</v>
      </c>
      <c r="AC24" s="20" t="n">
        <v>1</v>
      </c>
      <c r="AD24" s="22" t="s">
        <v>108</v>
      </c>
      <c r="AE24" s="25" t="s">
        <v>108</v>
      </c>
      <c r="AF24" s="26" t="n">
        <f aca="false">(6.9+6.89+6.81)/3</f>
        <v>6.86666666666667</v>
      </c>
      <c r="AG24" s="26" t="n">
        <f aca="false">(83.5+83.4+82.8)/3</f>
        <v>83.2333333333333</v>
      </c>
      <c r="AH24" s="26" t="s">
        <v>108</v>
      </c>
      <c r="AI24" s="26" t="s">
        <v>108</v>
      </c>
      <c r="AJ24" s="36" t="s">
        <v>142</v>
      </c>
      <c r="AK24" s="20" t="s">
        <v>114</v>
      </c>
      <c r="AL24" s="29" t="n">
        <v>0.522916666666667</v>
      </c>
      <c r="AM24" s="29" t="n">
        <v>0.524305555555556</v>
      </c>
      <c r="AN24" s="28" t="n">
        <v>40021</v>
      </c>
      <c r="AO24" s="29" t="n">
        <v>0.600694444444444</v>
      </c>
      <c r="AP24" s="28" t="n">
        <v>40022</v>
      </c>
      <c r="AQ24" s="29" t="n">
        <v>0.583333333333333</v>
      </c>
      <c r="AR24" s="29"/>
      <c r="AS24" s="20" t="n">
        <v>49</v>
      </c>
      <c r="AT24" s="20" t="n">
        <v>48</v>
      </c>
      <c r="AU24" s="20" t="s">
        <v>125</v>
      </c>
      <c r="AV24" s="20" t="n">
        <v>10</v>
      </c>
      <c r="AW24" s="19" t="s">
        <v>126</v>
      </c>
      <c r="AX24" s="37" t="n">
        <v>9</v>
      </c>
      <c r="AY24" s="37" t="n">
        <v>0</v>
      </c>
      <c r="AZ24" s="38" t="n">
        <v>9.8</v>
      </c>
      <c r="BA24" s="19" t="n">
        <f aca="false">10*AZ24</f>
        <v>98</v>
      </c>
      <c r="BB24" s="33"/>
      <c r="BC24" s="33"/>
      <c r="BD24" s="33"/>
      <c r="BE24" s="33"/>
      <c r="BF24" s="33"/>
      <c r="BG24" s="33"/>
      <c r="BH24" s="33"/>
      <c r="BI24" s="33"/>
      <c r="BJ24" s="33"/>
      <c r="BK24" s="33"/>
      <c r="BL24" s="33"/>
      <c r="BM24" s="33"/>
      <c r="BN24" s="17" t="s">
        <v>89</v>
      </c>
      <c r="BO24" s="17" t="s">
        <v>89</v>
      </c>
      <c r="BP24" s="17" t="s">
        <v>89</v>
      </c>
      <c r="BQ24" s="17" t="s">
        <v>89</v>
      </c>
      <c r="BR24" s="17"/>
      <c r="BS24" s="17"/>
      <c r="BT24" s="21"/>
      <c r="BU24" s="17"/>
      <c r="BV24" s="17" t="s">
        <v>89</v>
      </c>
      <c r="BW24" s="17"/>
      <c r="BX24" s="17" t="s">
        <v>89</v>
      </c>
      <c r="BY24" s="21"/>
      <c r="BZ24" s="17"/>
      <c r="CA24" s="17" t="s">
        <v>89</v>
      </c>
      <c r="CB24" s="17"/>
      <c r="CC24" s="17" t="s">
        <v>89</v>
      </c>
      <c r="CD24" s="17"/>
      <c r="CE24" s="21"/>
    </row>
    <row r="25" s="20" customFormat="true" ht="15.75" hidden="false" customHeight="true" outlineLevel="0" collapsed="false">
      <c r="A25" s="22" t="s">
        <v>163</v>
      </c>
      <c r="C25" s="22" t="s">
        <v>164</v>
      </c>
      <c r="D25" s="1" t="n">
        <v>-119.06631944</v>
      </c>
      <c r="E25" s="1" t="n">
        <v>34.21963611</v>
      </c>
      <c r="F25" s="28" t="n">
        <v>40021</v>
      </c>
      <c r="G25" s="29" t="n">
        <v>0.534722222222222</v>
      </c>
      <c r="H25" s="20" t="s">
        <v>109</v>
      </c>
      <c r="I25" s="22"/>
      <c r="J25" s="25" t="s">
        <v>108</v>
      </c>
      <c r="K25" s="25" t="s">
        <v>108</v>
      </c>
      <c r="L25" s="25" t="s">
        <v>108</v>
      </c>
      <c r="M25" s="25" t="s">
        <v>108</v>
      </c>
      <c r="N25" s="25" t="s">
        <v>108</v>
      </c>
      <c r="O25" s="25" t="s">
        <v>108</v>
      </c>
      <c r="P25" s="25"/>
      <c r="Q25" s="25"/>
      <c r="R25" s="25" t="s">
        <v>108</v>
      </c>
      <c r="S25" s="25" t="s">
        <v>108</v>
      </c>
      <c r="T25" s="25" t="s">
        <v>108</v>
      </c>
      <c r="U25" s="39" t="s">
        <v>108</v>
      </c>
      <c r="V25" s="25" t="s">
        <v>108</v>
      </c>
      <c r="W25" s="39" t="s">
        <v>108</v>
      </c>
      <c r="X25" s="25" t="s">
        <v>108</v>
      </c>
      <c r="Y25" s="25" t="s">
        <v>108</v>
      </c>
      <c r="Z25" s="25" t="s">
        <v>108</v>
      </c>
      <c r="AA25" s="39"/>
      <c r="AB25" s="25" t="s">
        <v>111</v>
      </c>
      <c r="AC25" s="20" t="n">
        <v>7</v>
      </c>
      <c r="AD25" s="39" t="s">
        <v>165</v>
      </c>
      <c r="AE25" s="25" t="s">
        <v>108</v>
      </c>
      <c r="AF25" s="26" t="s">
        <v>108</v>
      </c>
      <c r="AG25" s="26" t="s">
        <v>108</v>
      </c>
      <c r="AH25" s="26" t="s">
        <v>108</v>
      </c>
      <c r="AI25" s="26" t="s">
        <v>108</v>
      </c>
      <c r="AJ25" s="36" t="s">
        <v>142</v>
      </c>
      <c r="AK25" s="20" t="s">
        <v>108</v>
      </c>
      <c r="AL25" s="20" t="s">
        <v>108</v>
      </c>
      <c r="AM25" s="20" t="s">
        <v>108</v>
      </c>
      <c r="AN25" s="20" t="s">
        <v>108</v>
      </c>
      <c r="AO25" s="20" t="s">
        <v>108</v>
      </c>
      <c r="AP25" s="20" t="s">
        <v>108</v>
      </c>
      <c r="AQ25" s="20" t="s">
        <v>108</v>
      </c>
      <c r="AS25" s="20" t="s">
        <v>108</v>
      </c>
      <c r="AT25" s="20" t="s">
        <v>108</v>
      </c>
      <c r="AU25" s="20" t="s">
        <v>108</v>
      </c>
      <c r="AV25" s="20" t="s">
        <v>108</v>
      </c>
      <c r="AW25" s="3" t="s">
        <v>108</v>
      </c>
      <c r="AX25" s="20" t="s">
        <v>108</v>
      </c>
      <c r="AY25" s="20" t="s">
        <v>108</v>
      </c>
      <c r="AZ25" s="25" t="s">
        <v>108</v>
      </c>
      <c r="BA25" s="3" t="s">
        <v>108</v>
      </c>
      <c r="BL25" s="20" t="s">
        <v>108</v>
      </c>
      <c r="BM25" s="20" t="s">
        <v>108</v>
      </c>
      <c r="BN25" s="20" t="s">
        <v>108</v>
      </c>
      <c r="BO25" s="20" t="s">
        <v>108</v>
      </c>
      <c r="BP25" s="20" t="s">
        <v>108</v>
      </c>
      <c r="BQ25" s="20" t="s">
        <v>108</v>
      </c>
      <c r="BT25" s="27"/>
      <c r="BV25" s="20" t="s">
        <v>108</v>
      </c>
      <c r="BX25" s="20" t="s">
        <v>108</v>
      </c>
      <c r="BY25" s="27"/>
      <c r="CA25" s="20" t="s">
        <v>108</v>
      </c>
      <c r="CC25" s="20" t="s">
        <v>108</v>
      </c>
      <c r="CE25" s="27"/>
    </row>
    <row r="26" s="20" customFormat="true" ht="15" hidden="false" customHeight="true" outlineLevel="0" collapsed="false">
      <c r="A26" s="22" t="s">
        <v>166</v>
      </c>
      <c r="C26" s="22" t="s">
        <v>167</v>
      </c>
      <c r="D26" s="1" t="n">
        <v>-119.11005278</v>
      </c>
      <c r="E26" s="1" t="n">
        <v>34.20234722</v>
      </c>
      <c r="F26" s="28" t="n">
        <v>40021</v>
      </c>
      <c r="G26" s="29" t="n">
        <v>0.542361111111111</v>
      </c>
      <c r="H26" s="20" t="s">
        <v>84</v>
      </c>
      <c r="I26" s="22"/>
      <c r="J26" s="25" t="s">
        <v>108</v>
      </c>
      <c r="K26" s="25" t="s">
        <v>108</v>
      </c>
      <c r="L26" s="25" t="s">
        <v>108</v>
      </c>
      <c r="M26" s="25" t="s">
        <v>108</v>
      </c>
      <c r="N26" s="25" t="s">
        <v>108</v>
      </c>
      <c r="O26" s="25" t="s">
        <v>108</v>
      </c>
      <c r="P26" s="25"/>
      <c r="Q26" s="25"/>
      <c r="R26" s="25" t="s">
        <v>108</v>
      </c>
      <c r="S26" s="25" t="s">
        <v>108</v>
      </c>
      <c r="T26" s="25" t="s">
        <v>108</v>
      </c>
      <c r="U26" s="39" t="s">
        <v>108</v>
      </c>
      <c r="V26" s="25" t="s">
        <v>108</v>
      </c>
      <c r="W26" s="39" t="s">
        <v>108</v>
      </c>
      <c r="X26" s="25" t="s">
        <v>108</v>
      </c>
      <c r="Y26" s="25" t="s">
        <v>108</v>
      </c>
      <c r="Z26" s="25" t="s">
        <v>108</v>
      </c>
      <c r="AA26" s="39"/>
      <c r="AB26" s="25" t="s">
        <v>123</v>
      </c>
      <c r="AC26" s="20" t="n">
        <v>20</v>
      </c>
      <c r="AD26" s="22" t="s">
        <v>108</v>
      </c>
      <c r="AE26" s="25" t="s">
        <v>108</v>
      </c>
      <c r="AF26" s="26" t="s">
        <v>108</v>
      </c>
      <c r="AG26" s="26" t="s">
        <v>108</v>
      </c>
      <c r="AH26" s="26" t="s">
        <v>108</v>
      </c>
      <c r="AI26" s="26" t="s">
        <v>108</v>
      </c>
      <c r="AJ26" s="36" t="s">
        <v>142</v>
      </c>
      <c r="AK26" s="20" t="s">
        <v>108</v>
      </c>
      <c r="AL26" s="20" t="s">
        <v>108</v>
      </c>
      <c r="AM26" s="20" t="s">
        <v>108</v>
      </c>
      <c r="AN26" s="20" t="s">
        <v>108</v>
      </c>
      <c r="AO26" s="20" t="s">
        <v>108</v>
      </c>
      <c r="AP26" s="20" t="s">
        <v>108</v>
      </c>
      <c r="AQ26" s="20" t="s">
        <v>108</v>
      </c>
      <c r="AS26" s="20" t="s">
        <v>108</v>
      </c>
      <c r="AT26" s="20" t="s">
        <v>108</v>
      </c>
      <c r="AU26" s="20" t="s">
        <v>108</v>
      </c>
      <c r="AV26" s="20" t="s">
        <v>108</v>
      </c>
      <c r="AW26" s="3" t="s">
        <v>108</v>
      </c>
      <c r="AX26" s="20" t="s">
        <v>108</v>
      </c>
      <c r="AY26" s="20" t="s">
        <v>108</v>
      </c>
      <c r="AZ26" s="25" t="s">
        <v>108</v>
      </c>
      <c r="BA26" s="3" t="s">
        <v>108</v>
      </c>
      <c r="BL26" s="20" t="s">
        <v>108</v>
      </c>
      <c r="BM26" s="20" t="s">
        <v>108</v>
      </c>
      <c r="BN26" s="20" t="s">
        <v>108</v>
      </c>
      <c r="BO26" s="20" t="s">
        <v>108</v>
      </c>
      <c r="BP26" s="20" t="s">
        <v>108</v>
      </c>
      <c r="BQ26" s="20" t="s">
        <v>108</v>
      </c>
      <c r="BT26" s="27"/>
      <c r="BV26" s="20" t="s">
        <v>108</v>
      </c>
      <c r="BX26" s="20" t="s">
        <v>108</v>
      </c>
      <c r="BY26" s="27"/>
      <c r="CA26" s="20" t="s">
        <v>108</v>
      </c>
      <c r="CC26" s="20" t="s">
        <v>108</v>
      </c>
      <c r="CE26" s="27"/>
    </row>
    <row r="27" s="20" customFormat="true" ht="12" hidden="false" customHeight="true" outlineLevel="0" collapsed="false">
      <c r="A27" s="22" t="s">
        <v>168</v>
      </c>
      <c r="C27" s="22" t="s">
        <v>135</v>
      </c>
      <c r="D27" s="22"/>
      <c r="E27" s="22"/>
      <c r="F27" s="28" t="n">
        <v>40021</v>
      </c>
      <c r="G27" s="20" t="s">
        <v>108</v>
      </c>
      <c r="H27" s="20" t="s">
        <v>108</v>
      </c>
      <c r="I27" s="22"/>
      <c r="J27" s="20" t="s">
        <v>108</v>
      </c>
      <c r="K27" s="20" t="s">
        <v>108</v>
      </c>
      <c r="L27" s="20" t="s">
        <v>108</v>
      </c>
      <c r="M27" s="20" t="s">
        <v>108</v>
      </c>
      <c r="N27" s="20" t="s">
        <v>108</v>
      </c>
      <c r="O27" s="20" t="s">
        <v>108</v>
      </c>
      <c r="R27" s="20" t="s">
        <v>108</v>
      </c>
      <c r="S27" s="20" t="s">
        <v>108</v>
      </c>
      <c r="T27" s="20" t="s">
        <v>108</v>
      </c>
      <c r="U27" s="22" t="s">
        <v>108</v>
      </c>
      <c r="V27" s="20" t="s">
        <v>108</v>
      </c>
      <c r="W27" s="22" t="s">
        <v>108</v>
      </c>
      <c r="X27" s="20" t="s">
        <v>108</v>
      </c>
      <c r="Y27" s="20" t="s">
        <v>108</v>
      </c>
      <c r="Z27" s="20" t="s">
        <v>108</v>
      </c>
      <c r="AA27" s="22"/>
      <c r="AB27" s="20" t="s">
        <v>108</v>
      </c>
      <c r="AC27" s="20" t="s">
        <v>108</v>
      </c>
      <c r="AD27" s="22" t="s">
        <v>108</v>
      </c>
      <c r="AE27" s="25" t="s">
        <v>108</v>
      </c>
      <c r="AF27" s="26" t="s">
        <v>108</v>
      </c>
      <c r="AG27" s="26" t="s">
        <v>108</v>
      </c>
      <c r="AH27" s="26" t="s">
        <v>108</v>
      </c>
      <c r="AI27" s="26" t="s">
        <v>108</v>
      </c>
      <c r="AJ27" s="36"/>
      <c r="AK27" s="20" t="s">
        <v>114</v>
      </c>
      <c r="AL27" s="20" t="s">
        <v>136</v>
      </c>
      <c r="AM27" s="20" t="s">
        <v>136</v>
      </c>
      <c r="AN27" s="28" t="n">
        <v>40021</v>
      </c>
      <c r="AO27" s="29" t="n">
        <v>0.600694444444444</v>
      </c>
      <c r="AP27" s="28" t="n">
        <v>40022</v>
      </c>
      <c r="AQ27" s="29" t="n">
        <v>0.583333333333333</v>
      </c>
      <c r="AR27" s="29"/>
      <c r="AS27" s="20" t="n">
        <v>0</v>
      </c>
      <c r="AT27" s="20" t="n">
        <v>0</v>
      </c>
      <c r="AU27" s="20" t="s">
        <v>137</v>
      </c>
      <c r="AV27" s="20" t="n">
        <v>10</v>
      </c>
      <c r="AW27" s="19" t="s">
        <v>137</v>
      </c>
      <c r="AX27" s="20" t="n">
        <v>0</v>
      </c>
      <c r="AY27" s="20" t="n">
        <v>0</v>
      </c>
      <c r="AZ27" s="25" t="s">
        <v>137</v>
      </c>
      <c r="BA27" s="19" t="s">
        <v>137</v>
      </c>
      <c r="BB27" s="33"/>
      <c r="BC27" s="33"/>
      <c r="BD27" s="33"/>
      <c r="BE27" s="33"/>
      <c r="BF27" s="33"/>
      <c r="BG27" s="33"/>
      <c r="BH27" s="33"/>
      <c r="BI27" s="33"/>
      <c r="BJ27" s="33"/>
      <c r="BK27" s="33"/>
      <c r="BL27" s="33"/>
      <c r="BM27" s="33"/>
      <c r="BN27" s="17" t="s">
        <v>89</v>
      </c>
      <c r="BO27" s="17" t="s">
        <v>89</v>
      </c>
      <c r="BP27" s="17" t="s">
        <v>89</v>
      </c>
      <c r="BQ27" s="17" t="s">
        <v>89</v>
      </c>
      <c r="BR27" s="17"/>
      <c r="BS27" s="17"/>
      <c r="BT27" s="21"/>
      <c r="BU27" s="17"/>
      <c r="BV27" s="17" t="s">
        <v>89</v>
      </c>
      <c r="BW27" s="17"/>
      <c r="BX27" s="17" t="s">
        <v>89</v>
      </c>
      <c r="BY27" s="21"/>
      <c r="BZ27" s="17"/>
      <c r="CA27" s="17" t="s">
        <v>89</v>
      </c>
      <c r="CB27" s="17"/>
      <c r="CC27" s="17" t="s">
        <v>89</v>
      </c>
      <c r="CD27" s="17"/>
      <c r="CE27" s="21"/>
    </row>
    <row r="28" s="20" customFormat="true" ht="12.75" hidden="false" customHeight="false" outlineLevel="0" collapsed="false">
      <c r="A28" s="22"/>
      <c r="C28" s="22"/>
      <c r="D28" s="22"/>
      <c r="E28" s="22"/>
      <c r="I28" s="22"/>
      <c r="J28" s="25"/>
      <c r="K28" s="25"/>
      <c r="L28" s="25"/>
      <c r="M28" s="25"/>
      <c r="U28" s="22"/>
      <c r="W28" s="22"/>
      <c r="AA28" s="22"/>
      <c r="AD28" s="22"/>
      <c r="AE28" s="25"/>
      <c r="AF28" s="26"/>
      <c r="AG28" s="26"/>
      <c r="AH28" s="26"/>
      <c r="AI28" s="26"/>
      <c r="AJ28" s="22"/>
      <c r="AW28" s="3"/>
      <c r="AZ28" s="25"/>
      <c r="BA28" s="3"/>
      <c r="BB28" s="33"/>
      <c r="BC28" s="33"/>
      <c r="BD28" s="33"/>
      <c r="BE28" s="33"/>
      <c r="BF28" s="33"/>
      <c r="BG28" s="33"/>
      <c r="BH28" s="33"/>
      <c r="BI28" s="33"/>
      <c r="BJ28" s="33"/>
      <c r="BK28" s="33"/>
      <c r="BL28" s="33"/>
      <c r="BM28" s="33"/>
      <c r="BQ28" s="26"/>
      <c r="BT28" s="27"/>
      <c r="BY28" s="27"/>
      <c r="CE28" s="27"/>
    </row>
    <row r="29" s="20" customFormat="true" ht="12.75" hidden="false" customHeight="false" outlineLevel="0" collapsed="false">
      <c r="A29" s="22" t="s">
        <v>169</v>
      </c>
      <c r="C29" s="22" t="s">
        <v>170</v>
      </c>
      <c r="D29" s="1" t="n">
        <v>-119.08241389</v>
      </c>
      <c r="E29" s="1" t="n">
        <v>34.11279444</v>
      </c>
      <c r="F29" s="28" t="n">
        <v>40022</v>
      </c>
      <c r="G29" s="29" t="n">
        <v>0.745833333333333</v>
      </c>
      <c r="H29" s="20" t="s">
        <v>109</v>
      </c>
      <c r="I29" s="22"/>
      <c r="J29" s="25" t="n">
        <f aca="false">(5/9)*(K29-32)</f>
        <v>21.1111111111111</v>
      </c>
      <c r="K29" s="25" t="n">
        <v>70</v>
      </c>
      <c r="L29" s="25" t="n">
        <v>25.8</v>
      </c>
      <c r="M29" s="25" t="n">
        <f aca="false">(9/5)*L29+32</f>
        <v>78.44</v>
      </c>
      <c r="N29" s="20" t="s">
        <v>92</v>
      </c>
      <c r="O29" s="20" t="s">
        <v>108</v>
      </c>
      <c r="R29" s="20" t="s">
        <v>120</v>
      </c>
      <c r="S29" s="20" t="s">
        <v>171</v>
      </c>
      <c r="T29" s="20" t="s">
        <v>110</v>
      </c>
      <c r="U29" s="22" t="s">
        <v>110</v>
      </c>
      <c r="V29" s="20" t="s">
        <v>172</v>
      </c>
      <c r="W29" s="22" t="n">
        <v>10</v>
      </c>
      <c r="X29" s="20" t="s">
        <v>108</v>
      </c>
      <c r="Y29" s="20" t="s">
        <v>173</v>
      </c>
      <c r="Z29" s="20" t="s">
        <v>108</v>
      </c>
      <c r="AA29" s="22"/>
      <c r="AB29" s="20" t="s">
        <v>108</v>
      </c>
      <c r="AC29" s="20" t="s">
        <v>173</v>
      </c>
      <c r="AD29" s="22" t="s">
        <v>108</v>
      </c>
      <c r="AE29" s="25" t="s">
        <v>108</v>
      </c>
      <c r="AF29" s="26" t="n">
        <f aca="false">(12.08+11.52+11.67)/3</f>
        <v>11.7566666666667</v>
      </c>
      <c r="AG29" s="26" t="n">
        <f aca="false">(154.8+153.3+148.8)/3</f>
        <v>152.3</v>
      </c>
      <c r="AH29" s="26" t="s">
        <v>108</v>
      </c>
      <c r="AI29" s="26" t="s">
        <v>108</v>
      </c>
      <c r="AJ29" s="22" t="s">
        <v>174</v>
      </c>
      <c r="AK29" s="20" t="s">
        <v>174</v>
      </c>
      <c r="AL29" s="29" t="n">
        <v>0.763888888888889</v>
      </c>
      <c r="AM29" s="29" t="n">
        <v>0.767361111111111</v>
      </c>
      <c r="AN29" s="28" t="n">
        <v>40022</v>
      </c>
      <c r="AO29" s="29" t="n">
        <v>0.811111111111111</v>
      </c>
      <c r="AP29" s="28" t="n">
        <v>40023</v>
      </c>
      <c r="AQ29" s="29" t="n">
        <v>0.809027777777778</v>
      </c>
      <c r="AR29" s="29"/>
      <c r="AS29" s="20" t="n">
        <v>49</v>
      </c>
      <c r="AT29" s="20" t="n">
        <v>48</v>
      </c>
      <c r="AU29" s="20" t="s">
        <v>125</v>
      </c>
      <c r="AV29" s="20" t="n">
        <v>20</v>
      </c>
      <c r="AW29" s="3" t="s">
        <v>175</v>
      </c>
      <c r="AX29" s="20" t="n">
        <v>41</v>
      </c>
      <c r="AY29" s="20" t="n">
        <v>12</v>
      </c>
      <c r="AZ29" s="25" t="n">
        <v>110</v>
      </c>
      <c r="BA29" s="3" t="n">
        <f aca="false">20*AZ29</f>
        <v>2200</v>
      </c>
      <c r="BB29" s="33"/>
      <c r="BC29" s="33"/>
      <c r="BD29" s="33"/>
      <c r="BE29" s="33"/>
      <c r="BF29" s="33"/>
      <c r="BG29" s="33"/>
      <c r="BH29" s="33"/>
      <c r="BI29" s="33"/>
      <c r="BJ29" s="33"/>
      <c r="BK29" s="33"/>
      <c r="BL29" s="33"/>
      <c r="BM29" s="33"/>
      <c r="BQ29" s="26"/>
      <c r="BT29" s="27"/>
      <c r="BY29" s="27"/>
      <c r="CE29" s="27"/>
    </row>
    <row r="30" s="20" customFormat="true" ht="12.75" hidden="false" customHeight="false" outlineLevel="0" collapsed="false">
      <c r="A30" s="22" t="s">
        <v>176</v>
      </c>
      <c r="C30" s="22" t="s">
        <v>177</v>
      </c>
      <c r="D30" s="1" t="n">
        <v>-119.0399</v>
      </c>
      <c r="E30" s="1" t="n">
        <v>34.17917778</v>
      </c>
      <c r="F30" s="28" t="n">
        <v>40022</v>
      </c>
      <c r="G30" s="29" t="n">
        <v>0.665972222222222</v>
      </c>
      <c r="H30" s="20" t="s">
        <v>109</v>
      </c>
      <c r="I30" s="22"/>
      <c r="J30" s="25" t="n">
        <f aca="false">(5/9)*(K30-32)</f>
        <v>25.2777777777778</v>
      </c>
      <c r="K30" s="25" t="n">
        <v>77.5</v>
      </c>
      <c r="L30" s="25" t="n">
        <v>28.4</v>
      </c>
      <c r="M30" s="25" t="n">
        <f aca="false">(9/5)*L30+32</f>
        <v>83.12</v>
      </c>
      <c r="N30" s="20" t="s">
        <v>92</v>
      </c>
      <c r="R30" s="20" t="s">
        <v>109</v>
      </c>
      <c r="S30" s="20" t="s">
        <v>109</v>
      </c>
      <c r="T30" s="20" t="s">
        <v>110</v>
      </c>
      <c r="U30" s="22" t="s">
        <v>110</v>
      </c>
      <c r="V30" s="20" t="s">
        <v>172</v>
      </c>
      <c r="W30" s="22" t="n">
        <v>0</v>
      </c>
      <c r="X30" s="20" t="s">
        <v>108</v>
      </c>
      <c r="Y30" s="20" t="n">
        <v>2</v>
      </c>
      <c r="Z30" s="20" t="s">
        <v>108</v>
      </c>
      <c r="AA30" s="22"/>
      <c r="AB30" s="20" t="s">
        <v>111</v>
      </c>
      <c r="AC30" s="20" t="n">
        <v>3</v>
      </c>
      <c r="AD30" s="22" t="s">
        <v>178</v>
      </c>
      <c r="AE30" s="25" t="s">
        <v>108</v>
      </c>
      <c r="AF30" s="26" t="n">
        <f aca="false">(7.52+7.41+7.37)/3</f>
        <v>7.43333333333333</v>
      </c>
      <c r="AG30" s="26" t="n">
        <f aca="false">(96.3+96+94.9)/3</f>
        <v>95.7333333333334</v>
      </c>
      <c r="AH30" s="26" t="s">
        <v>108</v>
      </c>
      <c r="AI30" s="26" t="s">
        <v>108</v>
      </c>
      <c r="AJ30" s="22" t="s">
        <v>174</v>
      </c>
      <c r="AK30" s="20" t="s">
        <v>174</v>
      </c>
      <c r="AL30" s="29" t="n">
        <v>0.682638888888889</v>
      </c>
      <c r="AM30" s="29" t="n">
        <v>0.684722222222222</v>
      </c>
      <c r="AN30" s="28" t="n">
        <v>40022</v>
      </c>
      <c r="AO30" s="29" t="n">
        <v>0.811111111111111</v>
      </c>
      <c r="AP30" s="28" t="n">
        <v>40023</v>
      </c>
      <c r="AQ30" s="29" t="n">
        <v>0.809027777777778</v>
      </c>
      <c r="AR30" s="29"/>
      <c r="AS30" s="20" t="n">
        <v>49</v>
      </c>
      <c r="AT30" s="20" t="n">
        <v>48</v>
      </c>
      <c r="AU30" s="20" t="s">
        <v>125</v>
      </c>
      <c r="AV30" s="20" t="n">
        <v>20</v>
      </c>
      <c r="AW30" s="3" t="s">
        <v>175</v>
      </c>
      <c r="AX30" s="20" t="n">
        <v>12</v>
      </c>
      <c r="AY30" s="20" t="n">
        <v>1</v>
      </c>
      <c r="AZ30" s="25" t="n">
        <v>14.6</v>
      </c>
      <c r="BA30" s="3" t="n">
        <f aca="false">20*AZ30</f>
        <v>292</v>
      </c>
      <c r="BB30" s="33"/>
      <c r="BC30" s="33"/>
      <c r="BD30" s="33"/>
      <c r="BE30" s="33"/>
      <c r="BF30" s="33"/>
      <c r="BG30" s="33"/>
      <c r="BH30" s="33"/>
      <c r="BI30" s="33"/>
      <c r="BJ30" s="33"/>
      <c r="BK30" s="33"/>
      <c r="BL30" s="33"/>
      <c r="BM30" s="33"/>
      <c r="BQ30" s="26"/>
      <c r="BT30" s="27"/>
      <c r="BY30" s="27"/>
      <c r="CE30" s="27"/>
    </row>
    <row r="31" s="20" customFormat="true" ht="12.75" hidden="false" customHeight="false" outlineLevel="0" collapsed="false">
      <c r="A31" s="22" t="s">
        <v>179</v>
      </c>
      <c r="C31" s="22" t="s">
        <v>177</v>
      </c>
      <c r="D31" s="1" t="n">
        <v>-119.0399</v>
      </c>
      <c r="E31" s="1" t="n">
        <v>34.17917778</v>
      </c>
      <c r="F31" s="28" t="n">
        <v>40022</v>
      </c>
      <c r="G31" s="20" t="s">
        <v>108</v>
      </c>
      <c r="H31" s="20" t="s">
        <v>108</v>
      </c>
      <c r="I31" s="22"/>
      <c r="J31" s="20" t="s">
        <v>108</v>
      </c>
      <c r="K31" s="20" t="s">
        <v>108</v>
      </c>
      <c r="L31" s="20" t="s">
        <v>108</v>
      </c>
      <c r="M31" s="20" t="s">
        <v>108</v>
      </c>
      <c r="N31" s="20" t="s">
        <v>108</v>
      </c>
      <c r="O31" s="20" t="s">
        <v>108</v>
      </c>
      <c r="R31" s="20" t="s">
        <v>108</v>
      </c>
      <c r="S31" s="20" t="s">
        <v>180</v>
      </c>
      <c r="T31" s="20" t="s">
        <v>108</v>
      </c>
      <c r="U31" s="22" t="s">
        <v>108</v>
      </c>
      <c r="V31" s="20" t="s">
        <v>108</v>
      </c>
      <c r="W31" s="22" t="s">
        <v>108</v>
      </c>
      <c r="X31" s="20" t="s">
        <v>108</v>
      </c>
      <c r="Y31" s="20" t="s">
        <v>108</v>
      </c>
      <c r="Z31" s="20" t="s">
        <v>108</v>
      </c>
      <c r="AA31" s="22"/>
      <c r="AB31" s="20" t="s">
        <v>108</v>
      </c>
      <c r="AC31" s="20" t="s">
        <v>108</v>
      </c>
      <c r="AD31" s="22" t="s">
        <v>108</v>
      </c>
      <c r="AE31" s="25" t="s">
        <v>108</v>
      </c>
      <c r="AF31" s="26" t="s">
        <v>108</v>
      </c>
      <c r="AG31" s="26" t="s">
        <v>108</v>
      </c>
      <c r="AH31" s="26" t="s">
        <v>108</v>
      </c>
      <c r="AI31" s="26" t="s">
        <v>108</v>
      </c>
      <c r="AJ31" s="22" t="s">
        <v>174</v>
      </c>
      <c r="AK31" s="20" t="s">
        <v>174</v>
      </c>
      <c r="AL31" s="29" t="n">
        <v>0.683333333333333</v>
      </c>
      <c r="AM31" s="29" t="n">
        <v>0.684722222222222</v>
      </c>
      <c r="AN31" s="28" t="n">
        <v>40022</v>
      </c>
      <c r="AO31" s="29" t="n">
        <v>0.811111111111111</v>
      </c>
      <c r="AP31" s="28" t="n">
        <v>40023</v>
      </c>
      <c r="AQ31" s="29" t="n">
        <v>0.809027777777778</v>
      </c>
      <c r="AR31" s="29"/>
      <c r="AS31" s="20" t="n">
        <v>49</v>
      </c>
      <c r="AT31" s="20" t="n">
        <v>48</v>
      </c>
      <c r="AU31" s="20" t="s">
        <v>125</v>
      </c>
      <c r="AV31" s="20" t="n">
        <v>20</v>
      </c>
      <c r="AW31" s="3" t="s">
        <v>175</v>
      </c>
      <c r="AX31" s="20" t="n">
        <v>4</v>
      </c>
      <c r="AY31" s="20" t="n">
        <v>0</v>
      </c>
      <c r="AZ31" s="25" t="n">
        <v>4.1</v>
      </c>
      <c r="BA31" s="3" t="n">
        <f aca="false">20*AZ31</f>
        <v>82</v>
      </c>
      <c r="BB31" s="33"/>
      <c r="BC31" s="33"/>
      <c r="BD31" s="33"/>
      <c r="BE31" s="33"/>
      <c r="BF31" s="33"/>
      <c r="BG31" s="33"/>
      <c r="BH31" s="33"/>
      <c r="BI31" s="33"/>
      <c r="BJ31" s="33"/>
      <c r="BK31" s="33"/>
      <c r="BL31" s="33"/>
      <c r="BM31" s="33"/>
      <c r="BQ31" s="26"/>
      <c r="BT31" s="27"/>
      <c r="BY31" s="27"/>
      <c r="CE31" s="27"/>
    </row>
    <row r="32" s="20" customFormat="true" ht="12.75" hidden="false" customHeight="false" outlineLevel="0" collapsed="false">
      <c r="A32" s="22" t="s">
        <v>181</v>
      </c>
      <c r="C32" s="22" t="s">
        <v>182</v>
      </c>
      <c r="D32" s="1" t="n">
        <v>-119.08284167</v>
      </c>
      <c r="E32" s="1" t="n">
        <v>34.11331389</v>
      </c>
      <c r="F32" s="28" t="n">
        <v>40022</v>
      </c>
      <c r="G32" s="29" t="n">
        <v>0.76875</v>
      </c>
      <c r="H32" s="20" t="s">
        <v>109</v>
      </c>
      <c r="I32" s="22"/>
      <c r="J32" s="25" t="n">
        <f aca="false">(5/9)*(K32-32)</f>
        <v>20.8333333333333</v>
      </c>
      <c r="K32" s="25" t="n">
        <v>69.5</v>
      </c>
      <c r="L32" s="25" t="n">
        <v>25.1</v>
      </c>
      <c r="M32" s="25" t="n">
        <f aca="false">(9/5)*L32+32</f>
        <v>77.18</v>
      </c>
      <c r="N32" s="20" t="s">
        <v>92</v>
      </c>
      <c r="O32" s="20" t="s">
        <v>108</v>
      </c>
      <c r="R32" s="20" t="s">
        <v>120</v>
      </c>
      <c r="S32" s="20" t="s">
        <v>108</v>
      </c>
      <c r="T32" s="20" t="s">
        <v>110</v>
      </c>
      <c r="U32" s="22" t="s">
        <v>183</v>
      </c>
      <c r="V32" s="20" t="s">
        <v>172</v>
      </c>
      <c r="W32" s="22" t="n">
        <v>1</v>
      </c>
      <c r="X32" s="20" t="s">
        <v>108</v>
      </c>
      <c r="Y32" s="20" t="s">
        <v>173</v>
      </c>
      <c r="Z32" s="20" t="s">
        <v>108</v>
      </c>
      <c r="AA32" s="22"/>
      <c r="AB32" s="20" t="s">
        <v>111</v>
      </c>
      <c r="AC32" s="20" t="n">
        <v>1</v>
      </c>
      <c r="AD32" s="22" t="s">
        <v>184</v>
      </c>
      <c r="AE32" s="25" t="s">
        <v>108</v>
      </c>
      <c r="AF32" s="26" t="n">
        <f aca="false">(18.1+18.52+17.68)/3</f>
        <v>18.1</v>
      </c>
      <c r="AG32" s="26" t="n">
        <f aca="false">(240.6+242.2+225.6)/3</f>
        <v>236.133333333333</v>
      </c>
      <c r="AH32" s="26" t="s">
        <v>108</v>
      </c>
      <c r="AI32" s="26" t="s">
        <v>108</v>
      </c>
      <c r="AJ32" s="22" t="s">
        <v>174</v>
      </c>
      <c r="AK32" s="20" t="s">
        <v>174</v>
      </c>
      <c r="AL32" s="29" t="n">
        <v>0.777777777777778</v>
      </c>
      <c r="AM32" s="29" t="n">
        <v>0.779861111111111</v>
      </c>
      <c r="AN32" s="28" t="n">
        <v>40022</v>
      </c>
      <c r="AO32" s="29" t="n">
        <v>0.811111111111111</v>
      </c>
      <c r="AP32" s="28" t="n">
        <v>40023</v>
      </c>
      <c r="AQ32" s="29" t="n">
        <v>0.809027777777778</v>
      </c>
      <c r="AR32" s="29"/>
      <c r="AS32" s="20" t="n">
        <v>49</v>
      </c>
      <c r="AT32" s="20" t="n">
        <v>48</v>
      </c>
      <c r="AU32" s="20" t="s">
        <v>125</v>
      </c>
      <c r="AV32" s="20" t="n">
        <v>20</v>
      </c>
      <c r="AW32" s="3" t="s">
        <v>175</v>
      </c>
      <c r="AX32" s="20" t="n">
        <v>48</v>
      </c>
      <c r="AY32" s="20" t="n">
        <v>32</v>
      </c>
      <c r="AZ32" s="25" t="n">
        <v>478.6</v>
      </c>
      <c r="BA32" s="3" t="n">
        <f aca="false">20*AZ32</f>
        <v>9572</v>
      </c>
      <c r="BB32" s="33"/>
      <c r="BC32" s="33"/>
      <c r="BD32" s="33"/>
      <c r="BE32" s="33"/>
      <c r="BF32" s="33"/>
      <c r="BG32" s="33"/>
      <c r="BH32" s="33"/>
      <c r="BI32" s="33"/>
      <c r="BJ32" s="33"/>
      <c r="BK32" s="33"/>
      <c r="BL32" s="33"/>
      <c r="BM32" s="33"/>
      <c r="BQ32" s="26"/>
      <c r="BT32" s="27"/>
      <c r="BY32" s="27"/>
      <c r="CE32" s="27"/>
    </row>
    <row r="33" s="20" customFormat="true" ht="12.75" hidden="false" customHeight="false" outlineLevel="0" collapsed="false">
      <c r="A33" s="22" t="s">
        <v>185</v>
      </c>
      <c r="C33" s="22" t="s">
        <v>99</v>
      </c>
      <c r="D33" s="1" t="n">
        <v>-119.19080833</v>
      </c>
      <c r="E33" s="1" t="n">
        <v>34.14776111</v>
      </c>
      <c r="F33" s="28" t="n">
        <v>40022</v>
      </c>
      <c r="G33" s="29" t="n">
        <v>0.724305555555556</v>
      </c>
      <c r="H33" s="20" t="s">
        <v>109</v>
      </c>
      <c r="I33" s="22"/>
      <c r="J33" s="25" t="n">
        <f aca="false">(5/9)*(K33-32)</f>
        <v>21.1111111111111</v>
      </c>
      <c r="K33" s="25" t="n">
        <v>70</v>
      </c>
      <c r="L33" s="25" t="n">
        <v>21.7</v>
      </c>
      <c r="M33" s="25" t="n">
        <f aca="false">(9/5)*L33+32</f>
        <v>71.06</v>
      </c>
      <c r="N33" s="20" t="s">
        <v>92</v>
      </c>
      <c r="O33" s="20" t="s">
        <v>108</v>
      </c>
      <c r="R33" s="20" t="s">
        <v>120</v>
      </c>
      <c r="S33" s="20" t="s">
        <v>108</v>
      </c>
      <c r="T33" s="20" t="s">
        <v>110</v>
      </c>
      <c r="U33" s="22" t="s">
        <v>110</v>
      </c>
      <c r="V33" s="20" t="s">
        <v>172</v>
      </c>
      <c r="W33" s="22" t="s">
        <v>108</v>
      </c>
      <c r="X33" s="20" t="s">
        <v>186</v>
      </c>
      <c r="Y33" s="20" t="s">
        <v>108</v>
      </c>
      <c r="Z33" s="20" t="s">
        <v>108</v>
      </c>
      <c r="AA33" s="22"/>
      <c r="AB33" s="20" t="s">
        <v>111</v>
      </c>
      <c r="AC33" s="20" t="n">
        <v>5</v>
      </c>
      <c r="AD33" s="22" t="s">
        <v>187</v>
      </c>
      <c r="AE33" s="25" t="s">
        <v>108</v>
      </c>
      <c r="AF33" s="26" t="n">
        <f aca="false">(4.75+4.59+4.62)/3</f>
        <v>4.65333333333333</v>
      </c>
      <c r="AG33" s="26" t="n">
        <f aca="false">(53.4+52.2+53.8)/3</f>
        <v>53.1333333333333</v>
      </c>
      <c r="AH33" s="26" t="s">
        <v>108</v>
      </c>
      <c r="AI33" s="26" t="s">
        <v>108</v>
      </c>
      <c r="AJ33" s="22" t="s">
        <v>174</v>
      </c>
      <c r="AK33" s="20" t="s">
        <v>174</v>
      </c>
      <c r="AL33" s="29" t="n">
        <v>0.734027777777778</v>
      </c>
      <c r="AM33" s="29" t="n">
        <v>0.735416666666667</v>
      </c>
      <c r="AN33" s="28" t="n">
        <v>40022</v>
      </c>
      <c r="AO33" s="29" t="n">
        <v>0.811111111111111</v>
      </c>
      <c r="AP33" s="28" t="n">
        <v>40023</v>
      </c>
      <c r="AQ33" s="29" t="n">
        <v>0.809027777777778</v>
      </c>
      <c r="AR33" s="29"/>
      <c r="AS33" s="20" t="n">
        <v>49</v>
      </c>
      <c r="AT33" s="20" t="n">
        <v>45</v>
      </c>
      <c r="AU33" s="20" t="n">
        <v>1372.9</v>
      </c>
      <c r="AV33" s="20" t="n">
        <v>20</v>
      </c>
      <c r="AW33" s="3" t="n">
        <f aca="false">20*AU33</f>
        <v>27458</v>
      </c>
      <c r="AX33" s="20" t="n">
        <v>15</v>
      </c>
      <c r="AY33" s="20" t="n">
        <v>1</v>
      </c>
      <c r="AZ33" s="25" t="n">
        <v>18.7</v>
      </c>
      <c r="BA33" s="3" t="n">
        <f aca="false">20*AZ33</f>
        <v>374</v>
      </c>
      <c r="BB33" s="33"/>
      <c r="BC33" s="33"/>
      <c r="BD33" s="33"/>
      <c r="BE33" s="33"/>
      <c r="BF33" s="33"/>
      <c r="BG33" s="33"/>
      <c r="BH33" s="33"/>
      <c r="BI33" s="33"/>
      <c r="BJ33" s="33"/>
      <c r="BK33" s="33"/>
      <c r="BL33" s="33"/>
      <c r="BM33" s="33"/>
      <c r="BQ33" s="26"/>
      <c r="BT33" s="27"/>
      <c r="BY33" s="27"/>
      <c r="CE33" s="27"/>
    </row>
    <row r="34" s="20" customFormat="true" ht="12.75" hidden="false" customHeight="false" outlineLevel="0" collapsed="false">
      <c r="A34" s="22" t="s">
        <v>102</v>
      </c>
      <c r="C34" s="10" t="s">
        <v>103</v>
      </c>
      <c r="D34" s="1" t="n">
        <v>-119.15596667</v>
      </c>
      <c r="E34" s="1" t="n">
        <v>34.12328056</v>
      </c>
      <c r="F34" s="28" t="n">
        <v>40022</v>
      </c>
      <c r="G34" s="29" t="n">
        <v>0.699305555555556</v>
      </c>
      <c r="H34" s="20" t="s">
        <v>109</v>
      </c>
      <c r="I34" s="22"/>
      <c r="J34" s="25" t="n">
        <f aca="false">(5/9)*(K34-32)</f>
        <v>21.1111111111111</v>
      </c>
      <c r="K34" s="25" t="n">
        <v>70</v>
      </c>
      <c r="L34" s="25" t="n">
        <v>28</v>
      </c>
      <c r="M34" s="25" t="n">
        <f aca="false">(9/5)*L34+32</f>
        <v>82.4</v>
      </c>
      <c r="N34" s="20" t="s">
        <v>92</v>
      </c>
      <c r="O34" s="20" t="s">
        <v>108</v>
      </c>
      <c r="R34" s="20" t="s">
        <v>188</v>
      </c>
      <c r="S34" s="20" t="s">
        <v>121</v>
      </c>
      <c r="T34" s="20" t="s">
        <v>110</v>
      </c>
      <c r="U34" s="22" t="s">
        <v>189</v>
      </c>
      <c r="V34" s="20" t="s">
        <v>172</v>
      </c>
      <c r="W34" s="22" t="n">
        <v>5</v>
      </c>
      <c r="X34" s="20" t="s">
        <v>108</v>
      </c>
      <c r="Y34" s="20" t="n">
        <v>50</v>
      </c>
      <c r="Z34" s="20" t="s">
        <v>108</v>
      </c>
      <c r="AA34" s="22"/>
      <c r="AB34" s="20" t="s">
        <v>95</v>
      </c>
      <c r="AC34" s="20" t="s">
        <v>190</v>
      </c>
      <c r="AD34" s="22" t="s">
        <v>191</v>
      </c>
      <c r="AE34" s="25" t="s">
        <v>108</v>
      </c>
      <c r="AF34" s="26" t="n">
        <f aca="false">(6.81+6.72+6.7)/3</f>
        <v>6.74333333333333</v>
      </c>
      <c r="AG34" s="26" t="n">
        <f aca="false">(88.2+87.3+87)/3</f>
        <v>87.5</v>
      </c>
      <c r="AH34" s="26" t="s">
        <v>108</v>
      </c>
      <c r="AI34" s="26" t="s">
        <v>108</v>
      </c>
      <c r="AJ34" s="22" t="s">
        <v>174</v>
      </c>
      <c r="AK34" s="20" t="s">
        <v>174</v>
      </c>
      <c r="AL34" s="29" t="n">
        <v>0.711805555555556</v>
      </c>
      <c r="AM34" s="29" t="n">
        <v>0.713194444444445</v>
      </c>
      <c r="AN34" s="28" t="n">
        <v>40022</v>
      </c>
      <c r="AO34" s="29" t="n">
        <v>0.811111111111111</v>
      </c>
      <c r="AP34" s="28" t="n">
        <v>40023</v>
      </c>
      <c r="AQ34" s="29" t="n">
        <v>0.809027777777778</v>
      </c>
      <c r="AR34" s="29"/>
      <c r="AS34" s="20" t="n">
        <v>49</v>
      </c>
      <c r="AT34" s="20" t="n">
        <v>48</v>
      </c>
      <c r="AU34" s="20" t="s">
        <v>125</v>
      </c>
      <c r="AV34" s="20" t="n">
        <v>20</v>
      </c>
      <c r="AW34" s="3" t="s">
        <v>175</v>
      </c>
      <c r="AX34" s="20" t="n">
        <v>36</v>
      </c>
      <c r="AY34" s="20" t="n">
        <v>7</v>
      </c>
      <c r="AZ34" s="25" t="n">
        <v>73.8</v>
      </c>
      <c r="BA34" s="3" t="n">
        <f aca="false">20*AZ34</f>
        <v>1476</v>
      </c>
      <c r="BB34" s="33"/>
      <c r="BC34" s="33"/>
      <c r="BD34" s="33"/>
      <c r="BE34" s="33"/>
      <c r="BF34" s="33"/>
      <c r="BG34" s="33"/>
      <c r="BH34" s="33"/>
      <c r="BI34" s="33"/>
      <c r="BJ34" s="33"/>
      <c r="BK34" s="33"/>
      <c r="BL34" s="33"/>
      <c r="BM34" s="33"/>
      <c r="BQ34" s="26"/>
      <c r="BT34" s="27"/>
      <c r="BY34" s="27"/>
      <c r="CE34" s="27"/>
    </row>
    <row r="35" s="20" customFormat="true" ht="13.5" hidden="false" customHeight="true" outlineLevel="0" collapsed="false">
      <c r="A35" s="22" t="s">
        <v>135</v>
      </c>
      <c r="C35" s="22" t="s">
        <v>168</v>
      </c>
      <c r="D35" s="22"/>
      <c r="E35" s="22"/>
      <c r="F35" s="28" t="n">
        <v>40022</v>
      </c>
      <c r="I35" s="22"/>
      <c r="J35" s="25"/>
      <c r="K35" s="25"/>
      <c r="L35" s="25"/>
      <c r="M35" s="25"/>
      <c r="U35" s="22"/>
      <c r="W35" s="22"/>
      <c r="AA35" s="22"/>
      <c r="AD35" s="22"/>
      <c r="AE35" s="25" t="s">
        <v>108</v>
      </c>
      <c r="AF35" s="26"/>
      <c r="AG35" s="26"/>
      <c r="AH35" s="26" t="s">
        <v>108</v>
      </c>
      <c r="AI35" s="26" t="s">
        <v>108</v>
      </c>
      <c r="AJ35" s="22" t="s">
        <v>174</v>
      </c>
      <c r="AK35" s="20" t="s">
        <v>174</v>
      </c>
      <c r="AL35" s="20" t="s">
        <v>192</v>
      </c>
      <c r="AM35" s="20" t="s">
        <v>192</v>
      </c>
      <c r="AN35" s="28" t="n">
        <v>40022</v>
      </c>
      <c r="AO35" s="29" t="n">
        <v>0.811111111111111</v>
      </c>
      <c r="AP35" s="28" t="n">
        <v>40023</v>
      </c>
      <c r="AQ35" s="29" t="n">
        <v>0.809027777777778</v>
      </c>
      <c r="AR35" s="29"/>
      <c r="AS35" s="20" t="n">
        <v>3</v>
      </c>
      <c r="AT35" s="20" t="n">
        <v>0</v>
      </c>
      <c r="AU35" s="20" t="n">
        <v>3.1</v>
      </c>
      <c r="AV35" s="20" t="n">
        <v>20</v>
      </c>
      <c r="AW35" s="3" t="n">
        <f aca="false">20*AU35</f>
        <v>62</v>
      </c>
      <c r="AX35" s="20" t="n">
        <v>0</v>
      </c>
      <c r="AY35" s="20" t="n">
        <v>0</v>
      </c>
      <c r="AZ35" s="25" t="s">
        <v>137</v>
      </c>
      <c r="BA35" s="3" t="s">
        <v>137</v>
      </c>
      <c r="BB35" s="33"/>
      <c r="BC35" s="33"/>
      <c r="BD35" s="33"/>
      <c r="BE35" s="33"/>
      <c r="BF35" s="33"/>
      <c r="BG35" s="33"/>
      <c r="BH35" s="33"/>
      <c r="BI35" s="33"/>
      <c r="BJ35" s="33"/>
      <c r="BK35" s="33"/>
      <c r="BL35" s="33"/>
      <c r="BM35" s="33"/>
      <c r="BQ35" s="26"/>
      <c r="BT35" s="27"/>
      <c r="BY35" s="27"/>
      <c r="CE35" s="27"/>
    </row>
    <row r="36" s="20" customFormat="true" ht="12.75" hidden="false" customHeight="false" outlineLevel="0" collapsed="false">
      <c r="A36" s="40"/>
      <c r="C36" s="22"/>
      <c r="D36" s="22"/>
      <c r="E36" s="22"/>
      <c r="I36" s="22"/>
      <c r="J36" s="25"/>
      <c r="K36" s="25"/>
      <c r="L36" s="25"/>
      <c r="M36" s="25"/>
      <c r="U36" s="22"/>
      <c r="W36" s="22"/>
      <c r="AA36" s="22"/>
      <c r="AD36" s="22"/>
      <c r="AE36" s="25"/>
      <c r="AF36" s="26"/>
      <c r="AG36" s="26"/>
      <c r="AH36" s="26"/>
      <c r="AI36" s="26"/>
      <c r="AJ36" s="22"/>
      <c r="AW36" s="3"/>
      <c r="AZ36" s="25"/>
      <c r="BA36" s="3"/>
      <c r="BB36" s="33"/>
      <c r="BC36" s="33"/>
      <c r="BD36" s="33"/>
      <c r="BE36" s="33"/>
      <c r="BF36" s="33"/>
      <c r="BG36" s="33"/>
      <c r="BH36" s="33"/>
      <c r="BI36" s="33"/>
      <c r="BJ36" s="33"/>
      <c r="BK36" s="33"/>
      <c r="BL36" s="33"/>
      <c r="BM36" s="33"/>
      <c r="BQ36" s="26"/>
      <c r="BT36" s="27"/>
      <c r="BY36" s="27"/>
      <c r="CE36" s="27"/>
    </row>
    <row r="37" s="20" customFormat="true" ht="12.75" hidden="false" customHeight="false" outlineLevel="0" collapsed="false">
      <c r="A37" s="40" t="s">
        <v>193</v>
      </c>
      <c r="C37" s="22" t="s">
        <v>194</v>
      </c>
      <c r="D37" s="1" t="n">
        <v>-119.1944444</v>
      </c>
      <c r="E37" s="1" t="n">
        <v>34.24084444</v>
      </c>
      <c r="F37" s="28" t="n">
        <v>40052</v>
      </c>
      <c r="G37" s="29" t="n">
        <v>0.579861111111111</v>
      </c>
      <c r="H37" s="20" t="s">
        <v>109</v>
      </c>
      <c r="I37" s="22"/>
      <c r="J37" s="25" t="n">
        <v>27</v>
      </c>
      <c r="K37" s="25" t="n">
        <f aca="false">(9/5)*J37+32</f>
        <v>80.6</v>
      </c>
      <c r="L37" s="25" t="n">
        <v>20</v>
      </c>
      <c r="M37" s="25" t="n">
        <f aca="false">(9/5)*L37+32</f>
        <v>68</v>
      </c>
      <c r="N37" s="20" t="s">
        <v>150</v>
      </c>
      <c r="R37" s="20" t="s">
        <v>195</v>
      </c>
      <c r="S37" s="20" t="s">
        <v>109</v>
      </c>
      <c r="T37" s="20" t="s">
        <v>196</v>
      </c>
      <c r="U37" s="22" t="s">
        <v>184</v>
      </c>
      <c r="V37" s="20" t="s">
        <v>108</v>
      </c>
      <c r="W37" s="22" t="n">
        <v>95</v>
      </c>
      <c r="X37" s="20" t="s">
        <v>108</v>
      </c>
      <c r="Y37" s="20" t="n">
        <v>95</v>
      </c>
      <c r="Z37" s="20" t="s">
        <v>108</v>
      </c>
      <c r="AA37" s="22"/>
      <c r="AB37" s="20" t="s">
        <v>95</v>
      </c>
      <c r="AC37" s="20" t="s">
        <v>197</v>
      </c>
      <c r="AD37" s="22" t="s">
        <v>198</v>
      </c>
      <c r="AE37" s="25" t="n">
        <v>8.5</v>
      </c>
      <c r="AF37" s="26" t="n">
        <f aca="false">(8.94+9.62+9.92)/3</f>
        <v>9.49333333333333</v>
      </c>
      <c r="AG37" s="26" t="n">
        <f aca="false">(120.8+124.3+123.1)/3</f>
        <v>122.733333333333</v>
      </c>
      <c r="AH37" s="26" t="n">
        <f aca="false">(3.3+3.1+3+3.4+3.6+3.7+2.4+2.4+2.2)/9</f>
        <v>3.01111111111111</v>
      </c>
      <c r="AI37" s="26" t="s">
        <v>108</v>
      </c>
      <c r="AJ37" s="22" t="s">
        <v>199</v>
      </c>
      <c r="AK37" s="20" t="s">
        <v>174</v>
      </c>
      <c r="AL37" s="41" t="n">
        <v>0.615277777777778</v>
      </c>
      <c r="AM37" s="41" t="n">
        <v>0.615972222222222</v>
      </c>
      <c r="AN37" s="28" t="n">
        <v>40052</v>
      </c>
      <c r="AO37" s="29" t="n">
        <v>0.847916666666667</v>
      </c>
      <c r="AP37" s="28" t="n">
        <v>40053</v>
      </c>
      <c r="AQ37" s="29" t="n">
        <v>0.851388888888889</v>
      </c>
      <c r="AR37" s="29" t="s">
        <v>115</v>
      </c>
      <c r="AS37" s="42" t="n">
        <v>49</v>
      </c>
      <c r="AT37" s="42" t="n">
        <v>48</v>
      </c>
      <c r="AU37" s="42" t="s">
        <v>125</v>
      </c>
      <c r="AV37" s="42" t="n">
        <v>20</v>
      </c>
      <c r="AW37" s="3" t="s">
        <v>175</v>
      </c>
      <c r="AX37" s="20" t="n">
        <v>6</v>
      </c>
      <c r="AY37" s="20" t="n">
        <v>4</v>
      </c>
      <c r="AZ37" s="25" t="n">
        <v>10.6</v>
      </c>
      <c r="BA37" s="3" t="n">
        <f aca="false">20*AZ37</f>
        <v>212</v>
      </c>
      <c r="BB37" s="33"/>
      <c r="BC37" s="33"/>
      <c r="BD37" s="33"/>
      <c r="BE37" s="33"/>
      <c r="BF37" s="33"/>
      <c r="BG37" s="33"/>
      <c r="BH37" s="33"/>
      <c r="BI37" s="33"/>
      <c r="BJ37" s="33"/>
      <c r="BK37" s="33"/>
      <c r="BL37" s="33"/>
      <c r="BM37" s="33"/>
      <c r="BP37" s="42"/>
      <c r="BQ37" s="26"/>
      <c r="BT37" s="27"/>
      <c r="BY37" s="27"/>
      <c r="CE37" s="27"/>
    </row>
    <row r="38" s="20" customFormat="true" ht="12.75" hidden="false" customHeight="false" outlineLevel="0" collapsed="false">
      <c r="A38" s="40" t="s">
        <v>200</v>
      </c>
      <c r="C38" s="22" t="s">
        <v>194</v>
      </c>
      <c r="D38" s="1" t="n">
        <v>-119.1944444</v>
      </c>
      <c r="E38" s="1" t="n">
        <v>34.24084444</v>
      </c>
      <c r="F38" s="28" t="n">
        <v>40052</v>
      </c>
      <c r="G38" s="29" t="n">
        <v>0.579861111111111</v>
      </c>
      <c r="H38" s="20" t="s">
        <v>109</v>
      </c>
      <c r="I38" s="22"/>
      <c r="J38" s="25" t="n">
        <v>27</v>
      </c>
      <c r="K38" s="25" t="n">
        <f aca="false">(9/5)*J38+32</f>
        <v>80.6</v>
      </c>
      <c r="L38" s="25" t="n">
        <v>20</v>
      </c>
      <c r="M38" s="25" t="n">
        <f aca="false">(9/5)*L38+32</f>
        <v>68</v>
      </c>
      <c r="N38" s="20" t="s">
        <v>150</v>
      </c>
      <c r="R38" s="20" t="s">
        <v>195</v>
      </c>
      <c r="S38" s="20" t="s">
        <v>109</v>
      </c>
      <c r="T38" s="20" t="s">
        <v>196</v>
      </c>
      <c r="U38" s="22" t="s">
        <v>184</v>
      </c>
      <c r="V38" s="20" t="s">
        <v>108</v>
      </c>
      <c r="W38" s="22" t="n">
        <v>95</v>
      </c>
      <c r="X38" s="20" t="s">
        <v>108</v>
      </c>
      <c r="Y38" s="20" t="n">
        <v>95</v>
      </c>
      <c r="Z38" s="20" t="s">
        <v>108</v>
      </c>
      <c r="AA38" s="22"/>
      <c r="AB38" s="20" t="s">
        <v>95</v>
      </c>
      <c r="AC38" s="20" t="s">
        <v>197</v>
      </c>
      <c r="AD38" s="22" t="s">
        <v>198</v>
      </c>
      <c r="AE38" s="25" t="n">
        <v>8.5</v>
      </c>
      <c r="AF38" s="26" t="n">
        <f aca="false">(8.94+9.62+9.92)/3</f>
        <v>9.49333333333333</v>
      </c>
      <c r="AG38" s="26" t="n">
        <f aca="false">(120.8+124.3+123.1)/3</f>
        <v>122.733333333333</v>
      </c>
      <c r="AH38" s="26" t="n">
        <f aca="false">(3.3+3.1+3+3.4+3.6+3.7+2.4+2.4+2.2)/9</f>
        <v>3.01111111111111</v>
      </c>
      <c r="AI38" s="26" t="s">
        <v>108</v>
      </c>
      <c r="AJ38" s="22" t="s">
        <v>199</v>
      </c>
      <c r="AK38" s="20" t="s">
        <v>174</v>
      </c>
      <c r="AL38" s="41" t="n">
        <v>0.615972222222222</v>
      </c>
      <c r="AM38" s="41" t="n">
        <v>0.615972222222222</v>
      </c>
      <c r="AN38" s="28" t="n">
        <v>40052</v>
      </c>
      <c r="AO38" s="29" t="n">
        <v>0.847916666666667</v>
      </c>
      <c r="AP38" s="28" t="n">
        <v>40053</v>
      </c>
      <c r="AQ38" s="29" t="n">
        <v>0.851388888888889</v>
      </c>
      <c r="AR38" s="29" t="s">
        <v>115</v>
      </c>
      <c r="AS38" s="42" t="n">
        <v>49</v>
      </c>
      <c r="AT38" s="42" t="n">
        <v>48</v>
      </c>
      <c r="AU38" s="42" t="s">
        <v>125</v>
      </c>
      <c r="AV38" s="42" t="n">
        <v>20</v>
      </c>
      <c r="AW38" s="3" t="s">
        <v>175</v>
      </c>
      <c r="AX38" s="20" t="n">
        <v>5</v>
      </c>
      <c r="AY38" s="20" t="n">
        <v>2</v>
      </c>
      <c r="AZ38" s="25" t="n">
        <v>7.3</v>
      </c>
      <c r="BA38" s="3" t="n">
        <f aca="false">20*AZ38</f>
        <v>146</v>
      </c>
      <c r="BB38" s="33"/>
      <c r="BC38" s="33"/>
      <c r="BD38" s="33"/>
      <c r="BE38" s="33"/>
      <c r="BF38" s="33"/>
      <c r="BG38" s="33"/>
      <c r="BH38" s="33"/>
      <c r="BI38" s="33"/>
      <c r="BJ38" s="33"/>
      <c r="BK38" s="33"/>
      <c r="BL38" s="33"/>
      <c r="BM38" s="33"/>
      <c r="BP38" s="42"/>
      <c r="BQ38" s="26"/>
      <c r="BT38" s="27"/>
      <c r="BY38" s="27"/>
      <c r="CE38" s="27"/>
    </row>
    <row r="39" s="20" customFormat="true" ht="12.75" hidden="false" customHeight="false" outlineLevel="0" collapsed="false">
      <c r="A39" s="40" t="s">
        <v>201</v>
      </c>
      <c r="C39" s="22" t="s">
        <v>202</v>
      </c>
      <c r="D39" s="43" t="n">
        <v>-119.18875833</v>
      </c>
      <c r="E39" s="43" t="n">
        <v>34.23891389</v>
      </c>
      <c r="F39" s="28" t="n">
        <v>40052</v>
      </c>
      <c r="G39" s="29" t="n">
        <v>0.622222222222222</v>
      </c>
      <c r="H39" s="20" t="s">
        <v>109</v>
      </c>
      <c r="I39" s="22"/>
      <c r="J39" s="25" t="s">
        <v>108</v>
      </c>
      <c r="K39" s="25" t="s">
        <v>108</v>
      </c>
      <c r="L39" s="25" t="s">
        <v>108</v>
      </c>
      <c r="M39" s="25" t="s">
        <v>108</v>
      </c>
      <c r="N39" s="25" t="s">
        <v>203</v>
      </c>
      <c r="U39" s="22"/>
      <c r="W39" s="22"/>
      <c r="AA39" s="22"/>
      <c r="AB39" s="20" t="s">
        <v>86</v>
      </c>
      <c r="AC39" s="20" t="s">
        <v>204</v>
      </c>
      <c r="AD39" s="22" t="s">
        <v>205</v>
      </c>
      <c r="AE39" s="26" t="s">
        <v>108</v>
      </c>
      <c r="AF39" s="26" t="s">
        <v>108</v>
      </c>
      <c r="AG39" s="26" t="s">
        <v>108</v>
      </c>
      <c r="AH39" s="26" t="s">
        <v>108</v>
      </c>
      <c r="AI39" s="26" t="s">
        <v>108</v>
      </c>
      <c r="AJ39" s="22"/>
      <c r="AL39" s="41"/>
      <c r="AM39" s="41"/>
      <c r="AW39" s="3"/>
      <c r="AZ39" s="25"/>
      <c r="BA39" s="3"/>
      <c r="BB39" s="33"/>
      <c r="BC39" s="33"/>
      <c r="BD39" s="33"/>
      <c r="BE39" s="33"/>
      <c r="BF39" s="33"/>
      <c r="BG39" s="33"/>
      <c r="BH39" s="33"/>
      <c r="BI39" s="33"/>
      <c r="BJ39" s="33"/>
      <c r="BK39" s="33"/>
      <c r="BL39" s="33"/>
      <c r="BM39" s="33"/>
      <c r="BP39" s="42"/>
      <c r="BQ39" s="26"/>
      <c r="BT39" s="27"/>
      <c r="BY39" s="27"/>
      <c r="CE39" s="27"/>
    </row>
    <row r="40" s="20" customFormat="true" ht="12.75" hidden="false" customHeight="false" outlineLevel="0" collapsed="false">
      <c r="A40" s="40" t="s">
        <v>206</v>
      </c>
      <c r="C40" s="22" t="s">
        <v>207</v>
      </c>
      <c r="D40" s="43" t="n">
        <v>-119.19593889</v>
      </c>
      <c r="E40" s="43" t="n">
        <v>34.23624722</v>
      </c>
      <c r="F40" s="28" t="n">
        <v>40052</v>
      </c>
      <c r="G40" s="29" t="n">
        <v>0.64375</v>
      </c>
      <c r="H40" s="20" t="s">
        <v>109</v>
      </c>
      <c r="I40" s="22"/>
      <c r="J40" s="25" t="s">
        <v>108</v>
      </c>
      <c r="K40" s="25" t="s">
        <v>108</v>
      </c>
      <c r="L40" s="25" t="s">
        <v>108</v>
      </c>
      <c r="M40" s="25" t="s">
        <v>108</v>
      </c>
      <c r="N40" s="25" t="s">
        <v>208</v>
      </c>
      <c r="U40" s="22"/>
      <c r="W40" s="22"/>
      <c r="AA40" s="22"/>
      <c r="AB40" s="20" t="s">
        <v>111</v>
      </c>
      <c r="AC40" s="44" t="s">
        <v>209</v>
      </c>
      <c r="AD40" s="22"/>
      <c r="AE40" s="26" t="s">
        <v>108</v>
      </c>
      <c r="AF40" s="26" t="s">
        <v>108</v>
      </c>
      <c r="AG40" s="26" t="s">
        <v>108</v>
      </c>
      <c r="AH40" s="26" t="s">
        <v>108</v>
      </c>
      <c r="AI40" s="26" t="s">
        <v>108</v>
      </c>
      <c r="AJ40" s="22"/>
      <c r="AL40" s="41"/>
      <c r="AM40" s="41"/>
      <c r="AW40" s="3"/>
      <c r="AZ40" s="25"/>
      <c r="BA40" s="3"/>
      <c r="BB40" s="33"/>
      <c r="BC40" s="33"/>
      <c r="BD40" s="33"/>
      <c r="BE40" s="33"/>
      <c r="BF40" s="33"/>
      <c r="BG40" s="33"/>
      <c r="BH40" s="33"/>
      <c r="BI40" s="33"/>
      <c r="BJ40" s="33"/>
      <c r="BK40" s="33"/>
      <c r="BL40" s="33"/>
      <c r="BM40" s="33"/>
      <c r="BP40" s="42"/>
      <c r="BQ40" s="26"/>
      <c r="BT40" s="27"/>
      <c r="BY40" s="27"/>
      <c r="CE40" s="27"/>
    </row>
    <row r="41" s="20" customFormat="true" ht="12.75" hidden="false" customHeight="false" outlineLevel="0" collapsed="false">
      <c r="A41" s="22" t="s">
        <v>210</v>
      </c>
      <c r="C41" s="22" t="s">
        <v>211</v>
      </c>
      <c r="D41" s="1" t="n">
        <v>-119.187125</v>
      </c>
      <c r="E41" s="1" t="n">
        <v>34.160775</v>
      </c>
      <c r="F41" s="28" t="n">
        <v>40052</v>
      </c>
      <c r="G41" s="29" t="n">
        <v>0.670138888888889</v>
      </c>
      <c r="H41" s="20" t="s">
        <v>109</v>
      </c>
      <c r="I41" s="22"/>
      <c r="J41" s="25" t="n">
        <v>32</v>
      </c>
      <c r="K41" s="25" t="n">
        <f aca="false">(9/5)*J41+32</f>
        <v>89.6</v>
      </c>
      <c r="L41" s="25" t="n">
        <v>22.5</v>
      </c>
      <c r="M41" s="25" t="n">
        <f aca="false">(9/5)*L41+32</f>
        <v>72.5</v>
      </c>
      <c r="N41" s="20" t="s">
        <v>107</v>
      </c>
      <c r="R41" s="20" t="s">
        <v>109</v>
      </c>
      <c r="S41" s="20" t="s">
        <v>109</v>
      </c>
      <c r="T41" s="20" t="s">
        <v>110</v>
      </c>
      <c r="U41" s="22" t="s">
        <v>212</v>
      </c>
      <c r="V41" s="20" t="s">
        <v>110</v>
      </c>
      <c r="W41" s="22" t="n">
        <v>32</v>
      </c>
      <c r="X41" s="20" t="s">
        <v>108</v>
      </c>
      <c r="Y41" s="20" t="n">
        <v>80</v>
      </c>
      <c r="Z41" s="20" t="s">
        <v>108</v>
      </c>
      <c r="AA41" s="22"/>
      <c r="AB41" s="20" t="s">
        <v>100</v>
      </c>
      <c r="AC41" s="34" t="s">
        <v>213</v>
      </c>
      <c r="AD41" s="22" t="s">
        <v>214</v>
      </c>
      <c r="AE41" s="25" t="n">
        <v>6.8</v>
      </c>
      <c r="AF41" s="26" t="n">
        <f aca="false">(2.91+2.86+2.75)/3</f>
        <v>2.84</v>
      </c>
      <c r="AG41" s="26" t="n">
        <f aca="false">(34.1+33.6+32.4)/3</f>
        <v>33.3666666666667</v>
      </c>
      <c r="AH41" s="26" t="n">
        <f aca="false">(0.7+0.75+0.65+0.75+0.9+0.85)/6</f>
        <v>0.766666666666667</v>
      </c>
      <c r="AI41" s="26" t="s">
        <v>108</v>
      </c>
      <c r="AJ41" s="22" t="s">
        <v>199</v>
      </c>
      <c r="AK41" s="20" t="s">
        <v>174</v>
      </c>
      <c r="AL41" s="41" t="n">
        <v>0.689583333333333</v>
      </c>
      <c r="AM41" s="41" t="n">
        <v>0.690277777777778</v>
      </c>
      <c r="AN41" s="28" t="n">
        <v>40052</v>
      </c>
      <c r="AO41" s="29" t="n">
        <v>0.847916666666667</v>
      </c>
      <c r="AP41" s="28" t="n">
        <v>40053</v>
      </c>
      <c r="AQ41" s="29" t="n">
        <v>0.851388888888889</v>
      </c>
      <c r="AR41" s="29"/>
      <c r="AS41" s="20" t="n">
        <v>49</v>
      </c>
      <c r="AT41" s="20" t="n">
        <v>45</v>
      </c>
      <c r="AU41" s="20" t="n">
        <v>1732.9</v>
      </c>
      <c r="AV41" s="20" t="n">
        <v>20</v>
      </c>
      <c r="AW41" s="3" t="n">
        <f aca="false">20*AU41</f>
        <v>34658</v>
      </c>
      <c r="AX41" s="20" t="n">
        <v>5</v>
      </c>
      <c r="AY41" s="20" t="n">
        <v>0</v>
      </c>
      <c r="AZ41" s="25" t="n">
        <v>5.2</v>
      </c>
      <c r="BA41" s="3" t="n">
        <f aca="false">20*AZ41</f>
        <v>104</v>
      </c>
      <c r="BB41" s="33"/>
      <c r="BC41" s="33"/>
      <c r="BD41" s="33"/>
      <c r="BE41" s="33"/>
      <c r="BF41" s="33"/>
      <c r="BG41" s="33"/>
      <c r="BH41" s="33"/>
      <c r="BI41" s="33"/>
      <c r="BJ41" s="33"/>
      <c r="BK41" s="33"/>
      <c r="BL41" s="33"/>
      <c r="BM41" s="33"/>
      <c r="BP41" s="42"/>
      <c r="BQ41" s="26"/>
      <c r="BT41" s="27"/>
      <c r="BY41" s="27"/>
      <c r="CE41" s="27"/>
    </row>
    <row r="42" s="20" customFormat="true" ht="12.75" hidden="false" customHeight="false" outlineLevel="0" collapsed="false">
      <c r="A42" s="22" t="s">
        <v>96</v>
      </c>
      <c r="C42" s="10" t="s">
        <v>97</v>
      </c>
      <c r="D42" s="1" t="n">
        <v>-119.18611667</v>
      </c>
      <c r="E42" s="1" t="n">
        <v>34.14728333</v>
      </c>
      <c r="F42" s="28" t="n">
        <v>40052</v>
      </c>
      <c r="G42" s="29" t="n">
        <v>0.697222222222222</v>
      </c>
      <c r="H42" s="20" t="s">
        <v>109</v>
      </c>
      <c r="I42" s="22"/>
      <c r="J42" s="25" t="n">
        <v>26</v>
      </c>
      <c r="K42" s="25" t="n">
        <f aca="false">(9/5)*J42+32</f>
        <v>78.8</v>
      </c>
      <c r="L42" s="25" t="s">
        <v>108</v>
      </c>
      <c r="M42" s="25" t="s">
        <v>108</v>
      </c>
      <c r="N42" s="20" t="s">
        <v>150</v>
      </c>
      <c r="R42" s="20" t="s">
        <v>109</v>
      </c>
      <c r="S42" s="20" t="s">
        <v>109</v>
      </c>
      <c r="T42" s="20" t="s">
        <v>110</v>
      </c>
      <c r="U42" s="22" t="s">
        <v>110</v>
      </c>
      <c r="V42" s="20" t="s">
        <v>110</v>
      </c>
      <c r="W42" s="22" t="n">
        <v>0</v>
      </c>
      <c r="X42" s="20" t="s">
        <v>108</v>
      </c>
      <c r="Y42" s="20" t="n">
        <v>100</v>
      </c>
      <c r="Z42" s="20" t="s">
        <v>108</v>
      </c>
      <c r="AA42" s="22"/>
      <c r="AB42" s="20" t="s">
        <v>95</v>
      </c>
      <c r="AC42" s="20" t="s">
        <v>215</v>
      </c>
      <c r="AD42" s="22" t="s">
        <v>205</v>
      </c>
      <c r="AE42" s="26" t="s">
        <v>108</v>
      </c>
      <c r="AF42" s="26" t="s">
        <v>108</v>
      </c>
      <c r="AG42" s="26" t="s">
        <v>108</v>
      </c>
      <c r="AH42" s="26" t="s">
        <v>108</v>
      </c>
      <c r="AI42" s="26" t="s">
        <v>108</v>
      </c>
      <c r="AJ42" s="22" t="s">
        <v>199</v>
      </c>
      <c r="AK42" s="20" t="s">
        <v>174</v>
      </c>
      <c r="AL42" s="41" t="n">
        <v>0.70625</v>
      </c>
      <c r="AM42" s="41" t="n">
        <v>0.708333333333333</v>
      </c>
      <c r="AN42" s="28" t="n">
        <v>40052</v>
      </c>
      <c r="AO42" s="29" t="n">
        <v>0.847916666666667</v>
      </c>
      <c r="AP42" s="28" t="n">
        <v>40053</v>
      </c>
      <c r="AQ42" s="29" t="n">
        <v>0.851388888888889</v>
      </c>
      <c r="AR42" s="29"/>
      <c r="AS42" s="20" t="n">
        <v>49</v>
      </c>
      <c r="AT42" s="20" t="n">
        <v>48</v>
      </c>
      <c r="AU42" s="20" t="s">
        <v>125</v>
      </c>
      <c r="AV42" s="20" t="n">
        <v>20</v>
      </c>
      <c r="AW42" s="3" t="s">
        <v>175</v>
      </c>
      <c r="AX42" s="20" t="n">
        <v>3</v>
      </c>
      <c r="AY42" s="20" t="n">
        <v>0</v>
      </c>
      <c r="AZ42" s="25" t="n">
        <v>3.1</v>
      </c>
      <c r="BA42" s="3" t="n">
        <f aca="false">20*AZ42</f>
        <v>62</v>
      </c>
      <c r="BB42" s="33"/>
      <c r="BC42" s="33"/>
      <c r="BD42" s="33"/>
      <c r="BE42" s="33"/>
      <c r="BF42" s="33"/>
      <c r="BG42" s="33"/>
      <c r="BH42" s="33"/>
      <c r="BI42" s="33"/>
      <c r="BJ42" s="33"/>
      <c r="BK42" s="33"/>
      <c r="BL42" s="33"/>
      <c r="BM42" s="33"/>
      <c r="BP42" s="42"/>
      <c r="BQ42" s="26"/>
      <c r="BT42" s="27"/>
      <c r="BY42" s="27"/>
      <c r="CE42" s="27"/>
    </row>
    <row r="43" s="20" customFormat="true" ht="12.75" hidden="false" customHeight="false" outlineLevel="0" collapsed="false">
      <c r="A43" s="22" t="s">
        <v>216</v>
      </c>
      <c r="C43" s="10" t="s">
        <v>91</v>
      </c>
      <c r="D43" s="1" t="n">
        <v>-119.16893889</v>
      </c>
      <c r="E43" s="1" t="n">
        <v>34.15152778</v>
      </c>
      <c r="F43" s="28" t="n">
        <v>40052</v>
      </c>
      <c r="G43" s="29" t="n">
        <v>0.719444444444444</v>
      </c>
      <c r="H43" s="20" t="s">
        <v>109</v>
      </c>
      <c r="I43" s="22"/>
      <c r="J43" s="25" t="n">
        <f aca="false">(5/9)*(K43-32)</f>
        <v>25.5555555555556</v>
      </c>
      <c r="K43" s="25" t="n">
        <v>78</v>
      </c>
      <c r="L43" s="25" t="s">
        <v>108</v>
      </c>
      <c r="M43" s="25" t="s">
        <v>108</v>
      </c>
      <c r="N43" s="20" t="s">
        <v>107</v>
      </c>
      <c r="R43" s="20" t="s">
        <v>109</v>
      </c>
      <c r="S43" s="20" t="s">
        <v>109</v>
      </c>
      <c r="T43" s="20" t="s">
        <v>217</v>
      </c>
      <c r="U43" s="22" t="s">
        <v>218</v>
      </c>
      <c r="V43" s="20" t="s">
        <v>108</v>
      </c>
      <c r="W43" s="22" t="n">
        <v>80</v>
      </c>
      <c r="X43" s="20" t="s">
        <v>108</v>
      </c>
      <c r="Y43" s="20" t="n">
        <v>80</v>
      </c>
      <c r="Z43" s="20" t="s">
        <v>108</v>
      </c>
      <c r="AA43" s="22"/>
      <c r="AB43" s="20" t="s">
        <v>86</v>
      </c>
      <c r="AC43" s="20" t="s">
        <v>219</v>
      </c>
      <c r="AD43" s="22"/>
      <c r="AE43" s="25" t="n">
        <v>8.85</v>
      </c>
      <c r="AF43" s="26" t="s">
        <v>108</v>
      </c>
      <c r="AG43" s="26" t="s">
        <v>108</v>
      </c>
      <c r="AH43" s="26" t="s">
        <v>108</v>
      </c>
      <c r="AI43" s="26" t="s">
        <v>108</v>
      </c>
      <c r="AJ43" s="22" t="s">
        <v>199</v>
      </c>
      <c r="AK43" s="20" t="s">
        <v>174</v>
      </c>
      <c r="AL43" s="41" t="n">
        <v>0.729166666666667</v>
      </c>
      <c r="AM43" s="41" t="n">
        <v>0.729166666666667</v>
      </c>
      <c r="AN43" s="28" t="n">
        <v>40052</v>
      </c>
      <c r="AO43" s="29" t="n">
        <v>0.847916666666667</v>
      </c>
      <c r="AP43" s="28" t="n">
        <v>40053</v>
      </c>
      <c r="AQ43" s="29" t="n">
        <v>0.851388888888889</v>
      </c>
      <c r="AR43" s="29"/>
      <c r="AS43" s="20" t="n">
        <v>49</v>
      </c>
      <c r="AT43" s="20" t="n">
        <v>48</v>
      </c>
      <c r="AU43" s="20" t="s">
        <v>125</v>
      </c>
      <c r="AV43" s="20" t="n">
        <v>20</v>
      </c>
      <c r="AW43" s="3" t="s">
        <v>175</v>
      </c>
      <c r="AX43" s="20" t="n">
        <v>23</v>
      </c>
      <c r="AY43" s="20" t="n">
        <v>0</v>
      </c>
      <c r="AZ43" s="25" t="n">
        <v>29.9</v>
      </c>
      <c r="BA43" s="3" t="n">
        <f aca="false">20*AZ43</f>
        <v>598</v>
      </c>
      <c r="BB43" s="33"/>
      <c r="BC43" s="33"/>
      <c r="BD43" s="33"/>
      <c r="BE43" s="33"/>
      <c r="BF43" s="33"/>
      <c r="BG43" s="33"/>
      <c r="BH43" s="33"/>
      <c r="BI43" s="33"/>
      <c r="BJ43" s="33"/>
      <c r="BK43" s="33"/>
      <c r="BL43" s="33"/>
      <c r="BM43" s="33"/>
      <c r="BP43" s="42"/>
      <c r="BQ43" s="26"/>
      <c r="BT43" s="27"/>
      <c r="BY43" s="27"/>
      <c r="CE43" s="27"/>
    </row>
    <row r="44" s="20" customFormat="true" ht="12.75" hidden="false" customHeight="false" outlineLevel="0" collapsed="false">
      <c r="A44" s="22" t="s">
        <v>220</v>
      </c>
      <c r="C44" s="10" t="s">
        <v>103</v>
      </c>
      <c r="D44" s="1" t="n">
        <v>-119.15596667</v>
      </c>
      <c r="E44" s="1" t="n">
        <v>34.12328056</v>
      </c>
      <c r="F44" s="28" t="n">
        <v>40052</v>
      </c>
      <c r="G44" s="29" t="n">
        <v>0.745833333333333</v>
      </c>
      <c r="H44" s="20" t="s">
        <v>109</v>
      </c>
      <c r="I44" s="22"/>
      <c r="J44" s="25" t="n">
        <v>25</v>
      </c>
      <c r="K44" s="25" t="n">
        <f aca="false">(9/5)*J44+32</f>
        <v>77</v>
      </c>
      <c r="L44" s="25" t="n">
        <v>24.4</v>
      </c>
      <c r="M44" s="25" t="n">
        <f aca="false">(9/5)*L44+32</f>
        <v>75.92</v>
      </c>
      <c r="N44" s="20" t="s">
        <v>107</v>
      </c>
      <c r="R44" s="20" t="s">
        <v>109</v>
      </c>
      <c r="S44" s="20" t="s">
        <v>109</v>
      </c>
      <c r="T44" s="20" t="s">
        <v>108</v>
      </c>
      <c r="U44" s="22" t="s">
        <v>108</v>
      </c>
      <c r="V44" s="20" t="s">
        <v>108</v>
      </c>
      <c r="W44" s="22" t="n">
        <v>75</v>
      </c>
      <c r="X44" s="20" t="s">
        <v>108</v>
      </c>
      <c r="Y44" s="20" t="n">
        <v>80</v>
      </c>
      <c r="Z44" s="20" t="s">
        <v>108</v>
      </c>
      <c r="AA44" s="22"/>
      <c r="AB44" s="20" t="s">
        <v>86</v>
      </c>
      <c r="AC44" s="22" t="s">
        <v>221</v>
      </c>
      <c r="AD44" s="22"/>
      <c r="AE44" s="25" t="n">
        <v>8.2</v>
      </c>
      <c r="AF44" s="26" t="n">
        <f aca="false">(9.24+9.62+9.89)/3</f>
        <v>9.58333333333333</v>
      </c>
      <c r="AG44" s="26" t="n">
        <f aca="false">(113.3+109.3+111.6)/3</f>
        <v>111.4</v>
      </c>
      <c r="AH44" s="26" t="n">
        <f aca="false">(9.2+9.5+9.6+14+14+14+12+12+12)/9</f>
        <v>11.8111111111111</v>
      </c>
      <c r="AI44" s="26" t="s">
        <v>108</v>
      </c>
      <c r="AJ44" s="22" t="s">
        <v>199</v>
      </c>
      <c r="AK44" s="20" t="s">
        <v>174</v>
      </c>
      <c r="AL44" s="41" t="n">
        <v>0.753472222222222</v>
      </c>
      <c r="AM44" s="41" t="n">
        <v>0.754166666666667</v>
      </c>
      <c r="AN44" s="28" t="n">
        <v>40052</v>
      </c>
      <c r="AO44" s="29" t="n">
        <v>0.847916666666667</v>
      </c>
      <c r="AP44" s="28" t="n">
        <v>40053</v>
      </c>
      <c r="AQ44" s="29" t="n">
        <v>0.851388888888889</v>
      </c>
      <c r="AR44" s="29"/>
      <c r="AS44" s="20" t="n">
        <v>49</v>
      </c>
      <c r="AT44" s="20" t="n">
        <v>16</v>
      </c>
      <c r="AU44" s="20" t="n">
        <v>275.5</v>
      </c>
      <c r="AV44" s="20" t="n">
        <v>20</v>
      </c>
      <c r="AW44" s="3" t="n">
        <f aca="false">20*AU44</f>
        <v>5510</v>
      </c>
      <c r="AX44" s="20" t="n">
        <v>7</v>
      </c>
      <c r="AY44" s="20" t="n">
        <v>2</v>
      </c>
      <c r="AZ44" s="25" t="n">
        <v>9.6</v>
      </c>
      <c r="BA44" s="3" t="n">
        <f aca="false">20*AZ44</f>
        <v>192</v>
      </c>
      <c r="BB44" s="33"/>
      <c r="BC44" s="33"/>
      <c r="BD44" s="33"/>
      <c r="BE44" s="33"/>
      <c r="BF44" s="33"/>
      <c r="BG44" s="33"/>
      <c r="BH44" s="33"/>
      <c r="BI44" s="33"/>
      <c r="BJ44" s="33"/>
      <c r="BK44" s="33"/>
      <c r="BL44" s="33"/>
      <c r="BM44" s="33"/>
      <c r="BP44" s="42"/>
      <c r="BQ44" s="26"/>
      <c r="BT44" s="27"/>
      <c r="BY44" s="27"/>
      <c r="CE44" s="27"/>
    </row>
    <row r="45" s="20" customFormat="true" ht="12.75" hidden="false" customHeight="false" outlineLevel="0" collapsed="false">
      <c r="A45" s="22" t="s">
        <v>135</v>
      </c>
      <c r="C45" s="22" t="s">
        <v>108</v>
      </c>
      <c r="D45" s="22" t="s">
        <v>108</v>
      </c>
      <c r="E45" s="22" t="s">
        <v>108</v>
      </c>
      <c r="F45" s="28" t="n">
        <v>40052</v>
      </c>
      <c r="I45" s="22"/>
      <c r="J45" s="25"/>
      <c r="K45" s="25"/>
      <c r="L45" s="25"/>
      <c r="M45" s="25"/>
      <c r="U45" s="22"/>
      <c r="W45" s="22"/>
      <c r="AA45" s="22"/>
      <c r="AD45" s="22"/>
      <c r="AE45" s="25"/>
      <c r="AF45" s="26"/>
      <c r="AG45" s="26"/>
      <c r="AH45" s="26"/>
      <c r="AI45" s="26"/>
      <c r="AJ45" s="22"/>
      <c r="AL45" s="41"/>
      <c r="AM45" s="41"/>
      <c r="AN45" s="28" t="n">
        <v>40052</v>
      </c>
      <c r="AO45" s="29" t="n">
        <v>0.847916666666667</v>
      </c>
      <c r="AP45" s="28" t="n">
        <v>40053</v>
      </c>
      <c r="AQ45" s="29" t="n">
        <v>0.851388888888889</v>
      </c>
      <c r="AR45" s="29" t="s">
        <v>115</v>
      </c>
      <c r="AS45" s="20" t="n">
        <v>0</v>
      </c>
      <c r="AT45" s="20" t="n">
        <v>0</v>
      </c>
      <c r="AU45" s="20" t="s">
        <v>137</v>
      </c>
      <c r="AV45" s="20" t="n">
        <v>1</v>
      </c>
      <c r="AW45" s="3"/>
      <c r="AX45" s="20" t="n">
        <v>0</v>
      </c>
      <c r="AY45" s="20" t="n">
        <v>0</v>
      </c>
      <c r="AZ45" s="25" t="s">
        <v>137</v>
      </c>
      <c r="BA45" s="3" t="s">
        <v>137</v>
      </c>
      <c r="BB45" s="33"/>
      <c r="BC45" s="33"/>
      <c r="BD45" s="33"/>
      <c r="BE45" s="33"/>
      <c r="BF45" s="33"/>
      <c r="BG45" s="33"/>
      <c r="BH45" s="33"/>
      <c r="BI45" s="33"/>
      <c r="BJ45" s="33"/>
      <c r="BK45" s="33"/>
      <c r="BL45" s="33"/>
      <c r="BM45" s="33"/>
      <c r="BP45" s="42"/>
      <c r="BQ45" s="26"/>
      <c r="BT45" s="27"/>
      <c r="BY45" s="27"/>
      <c r="CE45" s="27"/>
    </row>
    <row r="46" s="20" customFormat="true" ht="12.75" hidden="false" customHeight="false" outlineLevel="0" collapsed="false">
      <c r="A46" s="22"/>
      <c r="C46" s="22"/>
      <c r="D46" s="22"/>
      <c r="E46" s="22"/>
      <c r="I46" s="22"/>
      <c r="J46" s="25"/>
      <c r="K46" s="25"/>
      <c r="L46" s="25"/>
      <c r="M46" s="25"/>
      <c r="U46" s="22"/>
      <c r="W46" s="22"/>
      <c r="AA46" s="22"/>
      <c r="AD46" s="22"/>
      <c r="AE46" s="25"/>
      <c r="AF46" s="26"/>
      <c r="AG46" s="26"/>
      <c r="AH46" s="26"/>
      <c r="AI46" s="42"/>
      <c r="AJ46" s="22"/>
      <c r="AL46" s="41"/>
      <c r="AM46" s="41"/>
      <c r="AW46" s="3"/>
      <c r="AZ46" s="25"/>
      <c r="BA46" s="3"/>
      <c r="BB46" s="33"/>
      <c r="BC46" s="33"/>
      <c r="BD46" s="33"/>
      <c r="BE46" s="33"/>
      <c r="BF46" s="33"/>
      <c r="BG46" s="33"/>
      <c r="BH46" s="33"/>
      <c r="BI46" s="33"/>
      <c r="BJ46" s="33"/>
      <c r="BK46" s="33"/>
      <c r="BL46" s="33"/>
      <c r="BM46" s="33"/>
      <c r="BP46" s="42"/>
      <c r="BQ46" s="26"/>
      <c r="BT46" s="27"/>
      <c r="BY46" s="27"/>
      <c r="CE46" s="27"/>
    </row>
    <row r="47" s="20" customFormat="true" ht="12.75" hidden="false" customHeight="false" outlineLevel="0" collapsed="false">
      <c r="A47" s="22" t="s">
        <v>222</v>
      </c>
      <c r="C47" s="22" t="s">
        <v>164</v>
      </c>
      <c r="D47" s="1" t="n">
        <v>-119.06631944</v>
      </c>
      <c r="E47" s="1" t="n">
        <v>34.21963611</v>
      </c>
      <c r="F47" s="28" t="n">
        <v>40053</v>
      </c>
      <c r="G47" s="29" t="n">
        <v>0.552083333333333</v>
      </c>
      <c r="H47" s="20" t="s">
        <v>109</v>
      </c>
      <c r="I47" s="22"/>
      <c r="J47" s="25" t="n">
        <f aca="false">(5/9)*(K47-32)</f>
        <v>28.8888888888889</v>
      </c>
      <c r="K47" s="25" t="n">
        <v>84</v>
      </c>
      <c r="L47" s="25" t="s">
        <v>108</v>
      </c>
      <c r="M47" s="25" t="s">
        <v>108</v>
      </c>
      <c r="N47" s="20" t="s">
        <v>150</v>
      </c>
      <c r="R47" s="20" t="s">
        <v>109</v>
      </c>
      <c r="S47" s="20" t="s">
        <v>109</v>
      </c>
      <c r="T47" s="20" t="s">
        <v>110</v>
      </c>
      <c r="U47" s="22" t="s">
        <v>110</v>
      </c>
      <c r="V47" s="20" t="s">
        <v>108</v>
      </c>
      <c r="W47" s="22" t="n">
        <v>0</v>
      </c>
      <c r="X47" s="20" t="s">
        <v>108</v>
      </c>
      <c r="Y47" s="20" t="n">
        <v>70</v>
      </c>
      <c r="Z47" s="20" t="s">
        <v>108</v>
      </c>
      <c r="AA47" s="22"/>
      <c r="AB47" s="20" t="s">
        <v>111</v>
      </c>
      <c r="AC47" s="20" t="n">
        <v>2</v>
      </c>
      <c r="AD47" s="22"/>
      <c r="AE47" s="25" t="n">
        <f aca="false">(12.9+13+13)/3</f>
        <v>12.9666666666667</v>
      </c>
      <c r="AF47" s="26" t="s">
        <v>108</v>
      </c>
      <c r="AG47" s="26" t="s">
        <v>108</v>
      </c>
      <c r="AH47" s="26" t="n">
        <f aca="false">(15+14+15+17+18+16+28+23+27)/9</f>
        <v>19.2222222222222</v>
      </c>
      <c r="AI47" s="42" t="n">
        <f aca="false">(1410+1480+1500)/3</f>
        <v>1463.33333333333</v>
      </c>
      <c r="AJ47" s="22" t="s">
        <v>223</v>
      </c>
      <c r="AK47" s="20" t="s">
        <v>114</v>
      </c>
      <c r="AL47" s="29" t="n">
        <v>0.570833333333333</v>
      </c>
      <c r="AM47" s="29" t="n">
        <v>0.572916666666667</v>
      </c>
      <c r="AN47" s="28" t="n">
        <v>40053</v>
      </c>
      <c r="AO47" s="29" t="n">
        <v>0.852083333333333</v>
      </c>
      <c r="AP47" s="28" t="n">
        <v>40054</v>
      </c>
      <c r="AQ47" s="29" t="n">
        <v>0.850694444444445</v>
      </c>
      <c r="AR47" s="29"/>
      <c r="AS47" s="20" t="s">
        <v>108</v>
      </c>
      <c r="AT47" s="20" t="s">
        <v>108</v>
      </c>
      <c r="AU47" s="20" t="s">
        <v>108</v>
      </c>
      <c r="AV47" s="20" t="n">
        <v>20</v>
      </c>
      <c r="AW47" s="3" t="s">
        <v>108</v>
      </c>
      <c r="AX47" s="20" t="s">
        <v>108</v>
      </c>
      <c r="AY47" s="20" t="s">
        <v>108</v>
      </c>
      <c r="AZ47" s="25" t="s">
        <v>108</v>
      </c>
      <c r="BA47" s="3" t="s">
        <v>89</v>
      </c>
      <c r="BB47" s="33"/>
      <c r="BC47" s="33"/>
      <c r="BD47" s="33"/>
      <c r="BE47" s="33"/>
      <c r="BF47" s="33"/>
      <c r="BG47" s="33"/>
      <c r="BH47" s="33"/>
      <c r="BI47" s="33"/>
      <c r="BJ47" s="33"/>
      <c r="BK47" s="33"/>
      <c r="BL47" s="33"/>
      <c r="BM47" s="33"/>
      <c r="BP47" s="42"/>
      <c r="BQ47" s="26"/>
      <c r="BT47" s="27"/>
      <c r="BY47" s="27"/>
      <c r="CE47" s="27"/>
    </row>
    <row r="48" s="20" customFormat="true" ht="12.75" hidden="false" customHeight="false" outlineLevel="0" collapsed="false">
      <c r="A48" s="22" t="s">
        <v>166</v>
      </c>
      <c r="C48" s="22" t="s">
        <v>167</v>
      </c>
      <c r="D48" s="1" t="n">
        <v>-119.11005278</v>
      </c>
      <c r="E48" s="1" t="n">
        <v>34.20234722</v>
      </c>
      <c r="F48" s="28" t="n">
        <v>40053</v>
      </c>
      <c r="G48" s="29" t="n">
        <v>0.586805555555556</v>
      </c>
      <c r="H48" s="20" t="s">
        <v>109</v>
      </c>
      <c r="I48" s="22"/>
      <c r="J48" s="25" t="n">
        <v>34.5</v>
      </c>
      <c r="K48" s="25" t="n">
        <f aca="false">(9/5)*J48+32</f>
        <v>94.1</v>
      </c>
      <c r="L48" s="25" t="n">
        <v>29</v>
      </c>
      <c r="M48" s="25" t="n">
        <f aca="false">(9/5)*L48+32</f>
        <v>84.2</v>
      </c>
      <c r="N48" s="20" t="s">
        <v>92</v>
      </c>
      <c r="R48" s="20" t="s">
        <v>109</v>
      </c>
      <c r="S48" s="20" t="s">
        <v>109</v>
      </c>
      <c r="T48" s="20" t="s">
        <v>110</v>
      </c>
      <c r="U48" s="22" t="s">
        <v>224</v>
      </c>
      <c r="V48" s="20" t="s">
        <v>108</v>
      </c>
      <c r="W48" s="22" t="n">
        <v>5</v>
      </c>
      <c r="X48" s="20" t="s">
        <v>108</v>
      </c>
      <c r="Y48" s="20" t="n">
        <v>60</v>
      </c>
      <c r="Z48" s="20" t="s">
        <v>108</v>
      </c>
      <c r="AA48" s="22"/>
      <c r="AB48" s="20" t="s">
        <v>111</v>
      </c>
      <c r="AC48" s="20" t="n">
        <v>8</v>
      </c>
      <c r="AD48" s="22" t="s">
        <v>225</v>
      </c>
      <c r="AE48" s="25" t="n">
        <v>9.7</v>
      </c>
      <c r="AF48" s="26" t="n">
        <f aca="false">(11.9+11.87+12.78)/3</f>
        <v>12.1833333333333</v>
      </c>
      <c r="AG48" s="26" t="n">
        <f aca="false">(155.2+156.2+171.5)/3</f>
        <v>160.966666666667</v>
      </c>
      <c r="AH48" s="26" t="n">
        <f aca="false">(1.3+2+1.2+2.3+1.8+1.7+1.4+1.3+1.7)</f>
        <v>14.7</v>
      </c>
      <c r="AI48" s="42" t="s">
        <v>108</v>
      </c>
      <c r="AJ48" s="22" t="s">
        <v>223</v>
      </c>
      <c r="AK48" s="20" t="s">
        <v>114</v>
      </c>
      <c r="AL48" s="29" t="n">
        <v>0.604166666666667</v>
      </c>
      <c r="AM48" s="29" t="n">
        <v>0.604861111111111</v>
      </c>
      <c r="AN48" s="28" t="n">
        <v>40053</v>
      </c>
      <c r="AO48" s="29" t="n">
        <v>0.852083333333333</v>
      </c>
      <c r="AP48" s="28" t="n">
        <v>40054</v>
      </c>
      <c r="AQ48" s="29" t="n">
        <v>0.850694444444445</v>
      </c>
      <c r="AR48" s="29"/>
      <c r="AS48" s="42" t="n">
        <v>49</v>
      </c>
      <c r="AT48" s="42" t="n">
        <v>48</v>
      </c>
      <c r="AU48" s="42" t="s">
        <v>125</v>
      </c>
      <c r="AV48" s="42" t="n">
        <v>20</v>
      </c>
      <c r="AW48" s="3" t="s">
        <v>175</v>
      </c>
      <c r="AX48" s="20" t="n">
        <v>18</v>
      </c>
      <c r="AY48" s="20" t="n">
        <v>4</v>
      </c>
      <c r="AZ48" s="25" t="n">
        <v>26.9</v>
      </c>
      <c r="BA48" s="3" t="n">
        <f aca="false">20*AZ48</f>
        <v>538</v>
      </c>
      <c r="BB48" s="33"/>
      <c r="BC48" s="33"/>
      <c r="BD48" s="33"/>
      <c r="BE48" s="33"/>
      <c r="BF48" s="33"/>
      <c r="BG48" s="33"/>
      <c r="BH48" s="33"/>
      <c r="BI48" s="33"/>
      <c r="BJ48" s="33"/>
      <c r="BK48" s="33"/>
      <c r="BL48" s="33"/>
      <c r="BM48" s="33"/>
      <c r="BP48" s="42"/>
      <c r="BQ48" s="26"/>
      <c r="BT48" s="27"/>
      <c r="BY48" s="27"/>
      <c r="CE48" s="27"/>
    </row>
    <row r="49" s="20" customFormat="true" ht="12.75" hidden="false" customHeight="false" outlineLevel="0" collapsed="false">
      <c r="A49" s="22" t="s">
        <v>161</v>
      </c>
      <c r="C49" s="22" t="s">
        <v>162</v>
      </c>
      <c r="D49" s="1" t="n">
        <v>-119.00383611</v>
      </c>
      <c r="E49" s="1" t="n">
        <v>34.19243333</v>
      </c>
      <c r="F49" s="28" t="n">
        <v>40053</v>
      </c>
      <c r="G49" s="29" t="n">
        <v>0.625</v>
      </c>
      <c r="H49" s="20" t="s">
        <v>109</v>
      </c>
      <c r="I49" s="22"/>
      <c r="J49" s="25" t="n">
        <v>35</v>
      </c>
      <c r="K49" s="25" t="n">
        <f aca="false">(9/5)*J49+32</f>
        <v>95</v>
      </c>
      <c r="L49" s="25" t="n">
        <v>26.5</v>
      </c>
      <c r="M49" s="25" t="n">
        <f aca="false">(9/5)*L49+32</f>
        <v>79.7</v>
      </c>
      <c r="N49" s="20" t="s">
        <v>92</v>
      </c>
      <c r="R49" s="20" t="s">
        <v>109</v>
      </c>
      <c r="S49" s="20" t="s">
        <v>109</v>
      </c>
      <c r="T49" s="20" t="s">
        <v>110</v>
      </c>
      <c r="U49" s="22" t="s">
        <v>110</v>
      </c>
      <c r="V49" s="20" t="s">
        <v>108</v>
      </c>
      <c r="W49" s="22" t="n">
        <v>0</v>
      </c>
      <c r="X49" s="20" t="s">
        <v>108</v>
      </c>
      <c r="Y49" s="20" t="n">
        <v>10</v>
      </c>
      <c r="Z49" s="20" t="s">
        <v>108</v>
      </c>
      <c r="AA49" s="22"/>
      <c r="AB49" s="20" t="s">
        <v>111</v>
      </c>
      <c r="AC49" s="20" t="n">
        <v>5</v>
      </c>
      <c r="AD49" s="22" t="s">
        <v>226</v>
      </c>
      <c r="AE49" s="25" t="n">
        <v>9.1</v>
      </c>
      <c r="AF49" s="26" t="n">
        <f aca="false">(8.23+8.29+8.32)/3</f>
        <v>8.28</v>
      </c>
      <c r="AG49" s="26" t="n">
        <f aca="false">(103.8+104+103.8)/3</f>
        <v>103.866666666667</v>
      </c>
      <c r="AH49" s="26" t="n">
        <f aca="false">(1.6+1.6+1.7+1.5+1.5+1.5+1.3+1.4+1.7)/9</f>
        <v>1.53333333333333</v>
      </c>
      <c r="AI49" s="42" t="n">
        <v>1530</v>
      </c>
      <c r="AJ49" s="22" t="s">
        <v>223</v>
      </c>
      <c r="AK49" s="20" t="s">
        <v>114</v>
      </c>
      <c r="AL49" s="29" t="n">
        <v>0.638888888888889</v>
      </c>
      <c r="AM49" s="29" t="n">
        <v>0.638888888888889</v>
      </c>
      <c r="AN49" s="28" t="n">
        <v>40053</v>
      </c>
      <c r="AO49" s="29" t="n">
        <v>0.852083333333333</v>
      </c>
      <c r="AP49" s="28" t="n">
        <v>40054</v>
      </c>
      <c r="AQ49" s="29" t="n">
        <v>0.850694444444445</v>
      </c>
      <c r="AR49" s="29"/>
      <c r="AS49" s="42" t="n">
        <v>49</v>
      </c>
      <c r="AT49" s="42" t="n">
        <v>46</v>
      </c>
      <c r="AU49" s="42" t="n">
        <v>1986.3</v>
      </c>
      <c r="AV49" s="42" t="n">
        <v>20</v>
      </c>
      <c r="AW49" s="3" t="n">
        <f aca="false">20*AU49</f>
        <v>39726</v>
      </c>
      <c r="AX49" s="20" t="n">
        <v>1</v>
      </c>
      <c r="AY49" s="20" t="n">
        <v>0</v>
      </c>
      <c r="AZ49" s="25" t="n">
        <v>1</v>
      </c>
      <c r="BA49" s="3" t="n">
        <f aca="false">20*AZ49</f>
        <v>20</v>
      </c>
      <c r="BB49" s="33"/>
      <c r="BC49" s="33"/>
      <c r="BD49" s="33"/>
      <c r="BE49" s="33"/>
      <c r="BF49" s="33"/>
      <c r="BG49" s="33"/>
      <c r="BH49" s="33"/>
      <c r="BI49" s="33"/>
      <c r="BJ49" s="33"/>
      <c r="BK49" s="33"/>
      <c r="BL49" s="33"/>
      <c r="BM49" s="33"/>
      <c r="BP49" s="42"/>
      <c r="BQ49" s="26"/>
      <c r="BT49" s="27"/>
      <c r="BY49" s="27"/>
      <c r="CE49" s="27"/>
    </row>
    <row r="50" s="20" customFormat="true" ht="12.75" hidden="false" customHeight="false" outlineLevel="0" collapsed="false">
      <c r="A50" s="22" t="s">
        <v>227</v>
      </c>
      <c r="C50" s="22" t="s">
        <v>228</v>
      </c>
      <c r="D50" s="1" t="n">
        <v>-119.08645556</v>
      </c>
      <c r="E50" s="1" t="n">
        <v>34.14475</v>
      </c>
      <c r="F50" s="28" t="n">
        <v>40053</v>
      </c>
      <c r="G50" s="29" t="n">
        <v>0.686111111111111</v>
      </c>
      <c r="H50" s="20" t="s">
        <v>109</v>
      </c>
      <c r="I50" s="22"/>
      <c r="J50" s="25" t="n">
        <v>33</v>
      </c>
      <c r="K50" s="25" t="n">
        <f aca="false">(9/5)*J50+32</f>
        <v>91.4</v>
      </c>
      <c r="L50" s="25" t="n">
        <v>25</v>
      </c>
      <c r="M50" s="25" t="n">
        <f aca="false">(9/5)*L50+32</f>
        <v>77</v>
      </c>
      <c r="N50" s="20" t="s">
        <v>92</v>
      </c>
      <c r="R50" s="20" t="s">
        <v>120</v>
      </c>
      <c r="S50" s="20" t="s">
        <v>171</v>
      </c>
      <c r="T50" s="20" t="s">
        <v>110</v>
      </c>
      <c r="U50" s="22" t="s">
        <v>229</v>
      </c>
      <c r="V50" s="20" t="s">
        <v>108</v>
      </c>
      <c r="W50" s="22" t="n">
        <v>33</v>
      </c>
      <c r="X50" s="20" t="s">
        <v>108</v>
      </c>
      <c r="Y50" s="20" t="n">
        <v>40</v>
      </c>
      <c r="Z50" s="20" t="s">
        <v>108</v>
      </c>
      <c r="AA50" s="22"/>
      <c r="AB50" s="20" t="s">
        <v>111</v>
      </c>
      <c r="AC50" s="20" t="n">
        <v>2</v>
      </c>
      <c r="AD50" s="22"/>
      <c r="AE50" s="25" t="n">
        <v>9.1</v>
      </c>
      <c r="AF50" s="26" t="n">
        <f aca="false">(8.12+8.14+8.19)/3</f>
        <v>8.15</v>
      </c>
      <c r="AG50" s="26" t="n">
        <f aca="false">(106.6+102.6+102.3+101.4)/4</f>
        <v>103.225</v>
      </c>
      <c r="AH50" s="26" t="n">
        <f aca="false">(55+48)/9</f>
        <v>11.4444444444444</v>
      </c>
      <c r="AI50" s="42" t="s">
        <v>108</v>
      </c>
      <c r="AJ50" s="22" t="s">
        <v>114</v>
      </c>
      <c r="AK50" s="20" t="s">
        <v>114</v>
      </c>
      <c r="AL50" s="29" t="n">
        <v>0.7</v>
      </c>
      <c r="AM50" s="29" t="n">
        <v>0.700694444444444</v>
      </c>
      <c r="AN50" s="28" t="n">
        <v>40053</v>
      </c>
      <c r="AO50" s="29" t="n">
        <v>0.852083333333333</v>
      </c>
      <c r="AP50" s="28" t="n">
        <v>40054</v>
      </c>
      <c r="AQ50" s="29" t="n">
        <v>0.850694444444445</v>
      </c>
      <c r="AR50" s="29"/>
      <c r="AS50" s="42" t="n">
        <v>49</v>
      </c>
      <c r="AT50" s="42" t="n">
        <v>48</v>
      </c>
      <c r="AU50" s="42" t="s">
        <v>125</v>
      </c>
      <c r="AV50" s="42" t="n">
        <v>20</v>
      </c>
      <c r="AW50" s="3" t="s">
        <v>175</v>
      </c>
      <c r="AX50" s="20" t="n">
        <v>23</v>
      </c>
      <c r="AY50" s="20" t="n">
        <v>5</v>
      </c>
      <c r="AZ50" s="25" t="n">
        <v>36.8</v>
      </c>
      <c r="BA50" s="3" t="n">
        <f aca="false">20*AZ50</f>
        <v>736</v>
      </c>
      <c r="BB50" s="33"/>
      <c r="BC50" s="33"/>
      <c r="BD50" s="33"/>
      <c r="BE50" s="33"/>
      <c r="BF50" s="33"/>
      <c r="BG50" s="33"/>
      <c r="BH50" s="33"/>
      <c r="BI50" s="33"/>
      <c r="BJ50" s="33"/>
      <c r="BK50" s="33"/>
      <c r="BL50" s="33"/>
      <c r="BM50" s="33"/>
      <c r="BP50" s="42"/>
      <c r="BQ50" s="26"/>
      <c r="BT50" s="27"/>
      <c r="BY50" s="27"/>
      <c r="CE50" s="27"/>
    </row>
    <row r="51" s="20" customFormat="true" ht="13.5" hidden="false" customHeight="true" outlineLevel="0" collapsed="false">
      <c r="A51" s="22" t="s">
        <v>230</v>
      </c>
      <c r="C51" s="22" t="s">
        <v>231</v>
      </c>
      <c r="D51" s="1" t="n">
        <v>-119.07276944</v>
      </c>
      <c r="E51" s="1" t="n">
        <v>34.1436</v>
      </c>
      <c r="F51" s="28" t="n">
        <v>40053</v>
      </c>
      <c r="G51" s="29" t="n">
        <v>0.753472222222222</v>
      </c>
      <c r="H51" s="20" t="s">
        <v>109</v>
      </c>
      <c r="I51" s="22"/>
      <c r="J51" s="25" t="n">
        <v>23.5</v>
      </c>
      <c r="K51" s="25" t="n">
        <f aca="false">(9/5)*J51+32</f>
        <v>74.3</v>
      </c>
      <c r="L51" s="25" t="n">
        <v>23.1</v>
      </c>
      <c r="M51" s="25" t="n">
        <f aca="false">(9/5)*L51+32</f>
        <v>73.58</v>
      </c>
      <c r="N51" s="20" t="s">
        <v>92</v>
      </c>
      <c r="R51" s="20" t="s">
        <v>109</v>
      </c>
      <c r="S51" s="20" t="s">
        <v>109</v>
      </c>
      <c r="T51" s="20" t="s">
        <v>110</v>
      </c>
      <c r="U51" s="22" t="s">
        <v>110</v>
      </c>
      <c r="V51" s="20" t="s">
        <v>108</v>
      </c>
      <c r="W51" s="22" t="n">
        <v>30</v>
      </c>
      <c r="X51" s="20" t="s">
        <v>108</v>
      </c>
      <c r="Y51" s="20" t="n">
        <v>40</v>
      </c>
      <c r="Z51" s="20" t="s">
        <v>108</v>
      </c>
      <c r="AA51" s="22"/>
      <c r="AB51" s="20" t="s">
        <v>111</v>
      </c>
      <c r="AC51" s="20" t="n">
        <v>4</v>
      </c>
      <c r="AD51" s="22"/>
      <c r="AE51" s="25" t="n">
        <v>8.9</v>
      </c>
      <c r="AF51" s="26" t="n">
        <f aca="false">(6.11+6.14+6.09)/3</f>
        <v>6.11333333333333</v>
      </c>
      <c r="AG51" s="26" t="n">
        <f aca="false">(73.9+72.1+73.7)/3</f>
        <v>73.2333333333333</v>
      </c>
      <c r="AH51" s="26" t="n">
        <f aca="false">(0.25+0.2+0.25+0.2+0.15+0.3+0.1+0.05+0.05)/9</f>
        <v>0.172222222222222</v>
      </c>
      <c r="AI51" s="42" t="n">
        <f aca="false">(1620+1620+1630)/3</f>
        <v>1623.33333333333</v>
      </c>
      <c r="AJ51" s="22" t="s">
        <v>174</v>
      </c>
      <c r="AK51" s="20" t="s">
        <v>114</v>
      </c>
      <c r="AL51" s="29" t="n">
        <v>0.774305555555556</v>
      </c>
      <c r="AM51" s="29" t="n">
        <v>0.775</v>
      </c>
      <c r="AN51" s="28" t="n">
        <v>40053</v>
      </c>
      <c r="AO51" s="29" t="n">
        <v>0.852083333333333</v>
      </c>
      <c r="AP51" s="28" t="n">
        <v>40054</v>
      </c>
      <c r="AQ51" s="29" t="n">
        <v>0.850694444444445</v>
      </c>
      <c r="AR51" s="29"/>
      <c r="AS51" s="42" t="n">
        <v>49</v>
      </c>
      <c r="AT51" s="42" t="n">
        <v>47</v>
      </c>
      <c r="AU51" s="42" t="n">
        <v>2416.6</v>
      </c>
      <c r="AV51" s="42" t="n">
        <v>20</v>
      </c>
      <c r="AW51" s="3" t="n">
        <f aca="false">20*AU51</f>
        <v>48332</v>
      </c>
      <c r="AX51" s="20" t="n">
        <v>5</v>
      </c>
      <c r="AY51" s="20" t="n">
        <v>0</v>
      </c>
      <c r="AZ51" s="25" t="n">
        <v>5.2</v>
      </c>
      <c r="BA51" s="3" t="n">
        <f aca="false">20*AZ51</f>
        <v>104</v>
      </c>
      <c r="BB51" s="33"/>
      <c r="BC51" s="33"/>
      <c r="BD51" s="33"/>
      <c r="BE51" s="33"/>
      <c r="BF51" s="33"/>
      <c r="BG51" s="33"/>
      <c r="BH51" s="33"/>
      <c r="BI51" s="33"/>
      <c r="BJ51" s="33"/>
      <c r="BK51" s="33"/>
      <c r="BL51" s="33"/>
      <c r="BM51" s="33"/>
      <c r="BP51" s="42"/>
      <c r="BQ51" s="26"/>
      <c r="BT51" s="27"/>
      <c r="BY51" s="27"/>
      <c r="CE51" s="27"/>
    </row>
    <row r="52" s="20" customFormat="true" ht="13.5" hidden="false" customHeight="true" outlineLevel="0" collapsed="false">
      <c r="A52" s="22" t="s">
        <v>232</v>
      </c>
      <c r="C52" s="22" t="s">
        <v>231</v>
      </c>
      <c r="D52" s="1" t="n">
        <v>-119.07276944</v>
      </c>
      <c r="E52" s="1" t="n">
        <v>34.1436</v>
      </c>
      <c r="F52" s="28" t="n">
        <v>40053</v>
      </c>
      <c r="G52" s="29" t="n">
        <v>0.753472222222222</v>
      </c>
      <c r="H52" s="20" t="s">
        <v>109</v>
      </c>
      <c r="I52" s="22"/>
      <c r="J52" s="25" t="n">
        <v>23.5</v>
      </c>
      <c r="K52" s="25" t="n">
        <f aca="false">(9/5)*J52+32</f>
        <v>74.3</v>
      </c>
      <c r="L52" s="25" t="n">
        <v>23.1</v>
      </c>
      <c r="M52" s="25" t="n">
        <f aca="false">(9/5)*L52+32</f>
        <v>73.58</v>
      </c>
      <c r="N52" s="20" t="s">
        <v>92</v>
      </c>
      <c r="R52" s="20" t="s">
        <v>109</v>
      </c>
      <c r="S52" s="20" t="s">
        <v>109</v>
      </c>
      <c r="T52" s="20" t="s">
        <v>110</v>
      </c>
      <c r="U52" s="22" t="s">
        <v>110</v>
      </c>
      <c r="V52" s="20" t="s">
        <v>108</v>
      </c>
      <c r="W52" s="22" t="n">
        <v>30</v>
      </c>
      <c r="X52" s="20" t="s">
        <v>108</v>
      </c>
      <c r="Y52" s="20" t="n">
        <v>40</v>
      </c>
      <c r="Z52" s="20" t="s">
        <v>108</v>
      </c>
      <c r="AA52" s="22"/>
      <c r="AB52" s="20" t="s">
        <v>111</v>
      </c>
      <c r="AC52" s="20" t="n">
        <v>4</v>
      </c>
      <c r="AD52" s="22"/>
      <c r="AE52" s="25" t="n">
        <v>8.9</v>
      </c>
      <c r="AF52" s="26" t="n">
        <f aca="false">(6.11+6.14+6.09)/3</f>
        <v>6.11333333333333</v>
      </c>
      <c r="AG52" s="26" t="n">
        <f aca="false">(73.9+72.1+73.7)/3</f>
        <v>73.2333333333333</v>
      </c>
      <c r="AH52" s="26" t="n">
        <f aca="false">(0.25+0.2+0.25+0.2+0.15+0.3+0.1+0.05+0.05)/9</f>
        <v>0.172222222222222</v>
      </c>
      <c r="AI52" s="42" t="n">
        <f aca="false">(1620+1620+1630)/3</f>
        <v>1623.33333333333</v>
      </c>
      <c r="AJ52" s="22" t="s">
        <v>174</v>
      </c>
      <c r="AK52" s="20" t="s">
        <v>114</v>
      </c>
      <c r="AL52" s="29" t="n">
        <v>0.774305555555556</v>
      </c>
      <c r="AM52" s="29" t="n">
        <v>0.775</v>
      </c>
      <c r="AN52" s="28" t="n">
        <v>40053</v>
      </c>
      <c r="AO52" s="29" t="n">
        <v>0.852083333333333</v>
      </c>
      <c r="AP52" s="28" t="n">
        <v>40054</v>
      </c>
      <c r="AQ52" s="29" t="n">
        <v>0.850694444444445</v>
      </c>
      <c r="AR52" s="29"/>
      <c r="AS52" s="42" t="n">
        <v>49</v>
      </c>
      <c r="AT52" s="42" t="n">
        <v>48</v>
      </c>
      <c r="AU52" s="42" t="s">
        <v>125</v>
      </c>
      <c r="AV52" s="42" t="n">
        <v>20</v>
      </c>
      <c r="AW52" s="3" t="s">
        <v>175</v>
      </c>
      <c r="AX52" s="20" t="n">
        <v>2</v>
      </c>
      <c r="AY52" s="20" t="n">
        <v>0</v>
      </c>
      <c r="AZ52" s="25" t="n">
        <v>2</v>
      </c>
      <c r="BA52" s="3" t="n">
        <f aca="false">20*AZ52</f>
        <v>40</v>
      </c>
      <c r="BB52" s="33"/>
      <c r="BC52" s="33"/>
      <c r="BD52" s="33"/>
      <c r="BE52" s="33"/>
      <c r="BF52" s="33"/>
      <c r="BG52" s="33"/>
      <c r="BH52" s="33"/>
      <c r="BI52" s="33"/>
      <c r="BJ52" s="33"/>
      <c r="BK52" s="33"/>
      <c r="BL52" s="33"/>
      <c r="BM52" s="33"/>
      <c r="BP52" s="42"/>
      <c r="BQ52" s="26"/>
      <c r="BT52" s="27"/>
      <c r="BY52" s="27"/>
      <c r="CE52" s="27"/>
    </row>
    <row r="53" s="20" customFormat="true" ht="12.75" hidden="false" customHeight="false" outlineLevel="0" collapsed="false">
      <c r="A53" s="22" t="s">
        <v>176</v>
      </c>
      <c r="C53" s="22" t="s">
        <v>177</v>
      </c>
      <c r="D53" s="1" t="n">
        <v>-119.0399</v>
      </c>
      <c r="E53" s="1" t="n">
        <v>34.17917778</v>
      </c>
      <c r="F53" s="28" t="n">
        <v>40053</v>
      </c>
      <c r="G53" s="29" t="n">
        <v>0.727777777777778</v>
      </c>
      <c r="H53" s="20" t="s">
        <v>109</v>
      </c>
      <c r="I53" s="22"/>
      <c r="J53" s="25" t="n">
        <v>25.2</v>
      </c>
      <c r="K53" s="25" t="n">
        <f aca="false">(9/5)*J53+32</f>
        <v>77.36</v>
      </c>
      <c r="L53" s="25" t="n">
        <v>25</v>
      </c>
      <c r="M53" s="25" t="n">
        <f aca="false">(9/5)*L53+32</f>
        <v>77</v>
      </c>
      <c r="N53" s="20" t="s">
        <v>92</v>
      </c>
      <c r="R53" s="20" t="s">
        <v>109</v>
      </c>
      <c r="S53" s="20" t="s">
        <v>109</v>
      </c>
      <c r="T53" s="20" t="s">
        <v>110</v>
      </c>
      <c r="U53" s="22" t="s">
        <v>233</v>
      </c>
      <c r="V53" s="20" t="s">
        <v>108</v>
      </c>
      <c r="W53" s="22" t="n">
        <v>5</v>
      </c>
      <c r="X53" s="20" t="s">
        <v>108</v>
      </c>
      <c r="Y53" s="20" t="n">
        <v>35</v>
      </c>
      <c r="Z53" s="20" t="s">
        <v>108</v>
      </c>
      <c r="AA53" s="22"/>
      <c r="AB53" s="20" t="s">
        <v>111</v>
      </c>
      <c r="AC53" s="20" t="n">
        <v>2</v>
      </c>
      <c r="AD53" s="22"/>
      <c r="AE53" s="25" t="n">
        <v>9.1</v>
      </c>
      <c r="AF53" s="26" t="n">
        <f aca="false">(6.46+6.3+6.29)/3</f>
        <v>6.35</v>
      </c>
      <c r="AG53" s="26" t="n">
        <f aca="false">(78.8+79+77.7)/3</f>
        <v>78.5</v>
      </c>
      <c r="AH53" s="26" t="n">
        <f aca="false">(1.4+1.5+1.3+1.8+1.8+1.6+1.7+1.7+1.5)/9</f>
        <v>1.58888888888889</v>
      </c>
      <c r="AI53" s="42" t="n">
        <f aca="false">(1700+1700+1690)/3</f>
        <v>1696.66666666667</v>
      </c>
      <c r="AJ53" s="22" t="s">
        <v>174</v>
      </c>
      <c r="AK53" s="20" t="s">
        <v>114</v>
      </c>
      <c r="AL53" s="29" t="n">
        <v>0.774305555555556</v>
      </c>
      <c r="AM53" s="29" t="n">
        <v>0.775694444444445</v>
      </c>
      <c r="AN53" s="28" t="n">
        <v>40053</v>
      </c>
      <c r="AO53" s="29" t="n">
        <v>0.852083333333333</v>
      </c>
      <c r="AP53" s="28" t="n">
        <v>40054</v>
      </c>
      <c r="AQ53" s="29" t="n">
        <v>0.850694444444445</v>
      </c>
      <c r="AR53" s="29"/>
      <c r="AS53" s="42" t="n">
        <v>49</v>
      </c>
      <c r="AT53" s="42" t="n">
        <v>48</v>
      </c>
      <c r="AU53" s="42" t="s">
        <v>125</v>
      </c>
      <c r="AV53" s="42" t="n">
        <v>20</v>
      </c>
      <c r="AW53" s="3" t="s">
        <v>175</v>
      </c>
      <c r="AX53" s="20" t="n">
        <v>12</v>
      </c>
      <c r="AY53" s="20" t="n">
        <v>1</v>
      </c>
      <c r="AZ53" s="25" t="n">
        <v>14.6</v>
      </c>
      <c r="BA53" s="3" t="n">
        <f aca="false">20*AZ53</f>
        <v>292</v>
      </c>
      <c r="BB53" s="33"/>
      <c r="BC53" s="33"/>
      <c r="BD53" s="33"/>
      <c r="BE53" s="33"/>
      <c r="BF53" s="33"/>
      <c r="BG53" s="33"/>
      <c r="BH53" s="33"/>
      <c r="BI53" s="33"/>
      <c r="BJ53" s="33"/>
      <c r="BK53" s="33"/>
      <c r="BL53" s="33"/>
      <c r="BM53" s="33"/>
      <c r="BP53" s="42"/>
      <c r="BQ53" s="26"/>
      <c r="BT53" s="27"/>
      <c r="BY53" s="27"/>
      <c r="CE53" s="27"/>
    </row>
    <row r="54" s="20" customFormat="true" ht="12.75" hidden="false" customHeight="false" outlineLevel="0" collapsed="false">
      <c r="A54" s="22" t="s">
        <v>135</v>
      </c>
      <c r="C54" s="22" t="s">
        <v>108</v>
      </c>
      <c r="D54" s="22"/>
      <c r="E54" s="22"/>
      <c r="F54" s="28" t="n">
        <v>40053</v>
      </c>
      <c r="I54" s="22"/>
      <c r="J54" s="25"/>
      <c r="K54" s="25"/>
      <c r="L54" s="25"/>
      <c r="M54" s="25"/>
      <c r="U54" s="22"/>
      <c r="W54" s="22"/>
      <c r="AA54" s="22"/>
      <c r="AD54" s="22"/>
      <c r="AE54" s="25"/>
      <c r="AF54" s="26"/>
      <c r="AG54" s="26"/>
      <c r="AH54" s="26"/>
      <c r="AI54" s="26"/>
      <c r="AJ54" s="22"/>
      <c r="AN54" s="28" t="n">
        <v>40053</v>
      </c>
      <c r="AO54" s="29" t="n">
        <v>0.852083333333333</v>
      </c>
      <c r="AP54" s="28" t="n">
        <v>40054</v>
      </c>
      <c r="AQ54" s="29" t="n">
        <v>0.850694444444445</v>
      </c>
      <c r="AR54" s="29"/>
      <c r="AS54" s="20" t="n">
        <v>0</v>
      </c>
      <c r="AT54" s="20" t="n">
        <v>0</v>
      </c>
      <c r="AU54" s="20" t="s">
        <v>137</v>
      </c>
      <c r="AV54" s="20" t="n">
        <v>1</v>
      </c>
      <c r="AW54" s="3" t="s">
        <v>137</v>
      </c>
      <c r="AX54" s="20" t="n">
        <v>0</v>
      </c>
      <c r="AY54" s="20" t="n">
        <v>0</v>
      </c>
      <c r="AZ54" s="25" t="s">
        <v>137</v>
      </c>
      <c r="BA54" s="3" t="s">
        <v>137</v>
      </c>
      <c r="BB54" s="33"/>
      <c r="BC54" s="33"/>
      <c r="BD54" s="33"/>
      <c r="BE54" s="33"/>
      <c r="BF54" s="33"/>
      <c r="BG54" s="33"/>
      <c r="BH54" s="33"/>
      <c r="BI54" s="33"/>
      <c r="BJ54" s="33"/>
      <c r="BK54" s="33"/>
      <c r="BL54" s="33"/>
      <c r="BM54" s="33"/>
      <c r="BP54" s="42"/>
      <c r="BQ54" s="26"/>
      <c r="BT54" s="27"/>
      <c r="BY54" s="27"/>
      <c r="CE54" s="27"/>
    </row>
    <row r="55" s="20" customFormat="true" ht="12.75" hidden="false" customHeight="false" outlineLevel="0" collapsed="false">
      <c r="A55" s="22"/>
      <c r="C55" s="22"/>
      <c r="D55" s="22"/>
      <c r="E55" s="22"/>
      <c r="I55" s="22"/>
      <c r="J55" s="25"/>
      <c r="K55" s="25"/>
      <c r="L55" s="25"/>
      <c r="M55" s="25"/>
      <c r="U55" s="22"/>
      <c r="W55" s="22"/>
      <c r="AA55" s="22"/>
      <c r="AD55" s="22"/>
      <c r="AE55" s="25"/>
      <c r="AF55" s="26"/>
      <c r="AG55" s="26"/>
      <c r="AH55" s="26"/>
      <c r="AI55" s="26"/>
      <c r="AJ55" s="22"/>
      <c r="AW55" s="3"/>
      <c r="AZ55" s="25"/>
      <c r="BA55" s="3"/>
      <c r="BB55" s="33"/>
      <c r="BC55" s="33"/>
      <c r="BD55" s="33"/>
      <c r="BE55" s="33"/>
      <c r="BF55" s="33"/>
      <c r="BG55" s="33"/>
      <c r="BH55" s="33"/>
      <c r="BI55" s="33"/>
      <c r="BJ55" s="33"/>
      <c r="BK55" s="33"/>
      <c r="BL55" s="33"/>
      <c r="BM55" s="33"/>
      <c r="BP55" s="42"/>
      <c r="BQ55" s="26"/>
      <c r="BT55" s="27"/>
      <c r="BY55" s="27"/>
      <c r="CE55" s="27"/>
    </row>
    <row r="56" s="20" customFormat="true" ht="12.75" hidden="false" customHeight="false" outlineLevel="0" collapsed="false">
      <c r="A56" s="22" t="s">
        <v>148</v>
      </c>
      <c r="C56" s="22" t="s">
        <v>149</v>
      </c>
      <c r="D56" s="1" t="n">
        <v>-118.90614444</v>
      </c>
      <c r="E56" s="1" t="n">
        <v>34.27921667</v>
      </c>
      <c r="F56" s="28" t="n">
        <v>40054</v>
      </c>
      <c r="G56" s="29" t="n">
        <v>0.734722222222222</v>
      </c>
      <c r="H56" s="20" t="s">
        <v>109</v>
      </c>
      <c r="I56" s="22"/>
      <c r="J56" s="25" t="n">
        <f aca="false">(5/9)*(K56-32)</f>
        <v>37.2222222222222</v>
      </c>
      <c r="K56" s="25" t="n">
        <v>99</v>
      </c>
      <c r="L56" s="25" t="s">
        <v>108</v>
      </c>
      <c r="M56" s="25" t="s">
        <v>108</v>
      </c>
      <c r="N56" s="20" t="s">
        <v>150</v>
      </c>
      <c r="R56" s="20" t="s">
        <v>109</v>
      </c>
      <c r="S56" s="20" t="s">
        <v>171</v>
      </c>
      <c r="T56" s="20" t="s">
        <v>108</v>
      </c>
      <c r="U56" s="22" t="s">
        <v>234</v>
      </c>
      <c r="V56" s="20" t="s">
        <v>108</v>
      </c>
      <c r="W56" s="22" t="s">
        <v>110</v>
      </c>
      <c r="X56" s="20" t="s">
        <v>108</v>
      </c>
      <c r="Y56" s="32" t="n">
        <v>0.9</v>
      </c>
      <c r="Z56" s="20" t="s">
        <v>108</v>
      </c>
      <c r="AA56" s="22"/>
      <c r="AB56" s="20" t="s">
        <v>100</v>
      </c>
      <c r="AC56" s="34" t="s">
        <v>213</v>
      </c>
      <c r="AD56" s="31" t="s">
        <v>235</v>
      </c>
      <c r="AE56" s="25" t="n">
        <f aca="false">(11.3+11.4+11.3)/3</f>
        <v>11.3333333333333</v>
      </c>
      <c r="AF56" s="26" t="s">
        <v>108</v>
      </c>
      <c r="AG56" s="26" t="s">
        <v>108</v>
      </c>
      <c r="AH56" s="26" t="s">
        <v>108</v>
      </c>
      <c r="AI56" s="26" t="s">
        <v>108</v>
      </c>
      <c r="AJ56" s="22" t="s">
        <v>174</v>
      </c>
      <c r="AK56" s="20" t="s">
        <v>174</v>
      </c>
      <c r="AL56" s="29" t="n">
        <v>0.742361111111111</v>
      </c>
      <c r="AM56" s="29" t="n">
        <v>0.743055555555556</v>
      </c>
      <c r="AN56" s="28" t="n">
        <v>40054</v>
      </c>
      <c r="AO56" s="29" t="n">
        <v>0.867361111111111</v>
      </c>
      <c r="AP56" s="28" t="n">
        <v>40055</v>
      </c>
      <c r="AQ56" s="29" t="n">
        <v>0.875694444444444</v>
      </c>
      <c r="AR56" s="29"/>
      <c r="AS56" s="42" t="n">
        <v>49</v>
      </c>
      <c r="AT56" s="42" t="n">
        <v>47</v>
      </c>
      <c r="AU56" s="42" t="n">
        <v>2419.6</v>
      </c>
      <c r="AV56" s="42" t="n">
        <v>20</v>
      </c>
      <c r="AW56" s="3" t="n">
        <f aca="false">20*AU56</f>
        <v>48392</v>
      </c>
      <c r="AX56" s="20" t="n">
        <v>48</v>
      </c>
      <c r="AY56" s="20" t="n">
        <v>11</v>
      </c>
      <c r="AZ56" s="25" t="n">
        <v>186</v>
      </c>
      <c r="BA56" s="3" t="n">
        <f aca="false">20*AZ56</f>
        <v>3720</v>
      </c>
      <c r="BB56" s="33"/>
      <c r="BC56" s="33"/>
      <c r="BD56" s="33"/>
      <c r="BE56" s="33"/>
      <c r="BF56" s="33"/>
      <c r="BG56" s="33"/>
      <c r="BH56" s="33"/>
      <c r="BI56" s="33"/>
      <c r="BJ56" s="33"/>
      <c r="BK56" s="33"/>
      <c r="BL56" s="33"/>
      <c r="BM56" s="33"/>
      <c r="BP56" s="42"/>
      <c r="BQ56" s="26"/>
      <c r="BT56" s="27"/>
      <c r="BY56" s="27"/>
      <c r="CE56" s="27"/>
    </row>
    <row r="57" s="20" customFormat="true" ht="12.75" hidden="false" customHeight="false" outlineLevel="0" collapsed="false">
      <c r="A57" s="22" t="s">
        <v>152</v>
      </c>
      <c r="C57" s="22" t="s">
        <v>153</v>
      </c>
      <c r="D57" s="1" t="n">
        <v>-118.92491111</v>
      </c>
      <c r="E57" s="1" t="n">
        <v>34.271725</v>
      </c>
      <c r="F57" s="28" t="n">
        <v>40054</v>
      </c>
      <c r="G57" s="29" t="n">
        <v>0.755555555555556</v>
      </c>
      <c r="H57" s="20" t="s">
        <v>109</v>
      </c>
      <c r="I57" s="22"/>
      <c r="J57" s="25" t="n">
        <f aca="false">(5/9)*(K57-32)</f>
        <v>35</v>
      </c>
      <c r="K57" s="25" t="n">
        <v>95</v>
      </c>
      <c r="L57" s="25" t="n">
        <v>23</v>
      </c>
      <c r="M57" s="25" t="n">
        <f aca="false">(9/5)*L57+32</f>
        <v>73.4</v>
      </c>
      <c r="N57" s="20" t="s">
        <v>107</v>
      </c>
      <c r="R57" s="20" t="s">
        <v>109</v>
      </c>
      <c r="S57" s="20" t="s">
        <v>109</v>
      </c>
      <c r="T57" s="20" t="s">
        <v>110</v>
      </c>
      <c r="U57" s="22" t="s">
        <v>110</v>
      </c>
      <c r="V57" s="20" t="s">
        <v>108</v>
      </c>
      <c r="W57" s="22" t="n">
        <v>35</v>
      </c>
      <c r="X57" s="20" t="s">
        <v>108</v>
      </c>
      <c r="Y57" s="32" t="n">
        <v>0.6</v>
      </c>
      <c r="Z57" s="20" t="s">
        <v>108</v>
      </c>
      <c r="AA57" s="22"/>
      <c r="AB57" s="20" t="s">
        <v>110</v>
      </c>
      <c r="AC57" s="20" t="n">
        <v>0</v>
      </c>
      <c r="AD57" s="22"/>
      <c r="AE57" s="25" t="n">
        <v>9.1</v>
      </c>
      <c r="AF57" s="26" t="n">
        <f aca="false">(9.32+9.27+9.09)/3</f>
        <v>9.22666666666667</v>
      </c>
      <c r="AG57" s="26" t="n">
        <f aca="false">(113.5+109.3+109.5)/3</f>
        <v>110.766666666667</v>
      </c>
      <c r="AH57" s="26" t="n">
        <f aca="false">(1.29+1.36+1.13+1.07+1.01+0.92+0.99+0.96+0.78)/9</f>
        <v>1.05666666666667</v>
      </c>
      <c r="AI57" s="42" t="n">
        <f aca="false">(1730+1730+1750)/3</f>
        <v>1736.66666666667</v>
      </c>
      <c r="AJ57" s="22" t="s">
        <v>174</v>
      </c>
      <c r="AK57" s="20" t="s">
        <v>174</v>
      </c>
      <c r="AL57" s="29" t="n">
        <v>0.774305555555556</v>
      </c>
      <c r="AM57" s="29" t="n">
        <v>0.775</v>
      </c>
      <c r="AN57" s="28" t="n">
        <v>40054</v>
      </c>
      <c r="AO57" s="29" t="n">
        <v>0.867361111111111</v>
      </c>
      <c r="AP57" s="28" t="n">
        <v>40055</v>
      </c>
      <c r="AQ57" s="29" t="n">
        <v>0.875694444444444</v>
      </c>
      <c r="AR57" s="29"/>
      <c r="AS57" s="42" t="n">
        <v>49</v>
      </c>
      <c r="AT57" s="42" t="n">
        <v>32</v>
      </c>
      <c r="AU57" s="42" t="n">
        <v>686.7</v>
      </c>
      <c r="AV57" s="42" t="n">
        <v>20</v>
      </c>
      <c r="AW57" s="3" t="n">
        <f aca="false">20*AU57</f>
        <v>13734</v>
      </c>
      <c r="AX57" s="20" t="n">
        <v>8</v>
      </c>
      <c r="AY57" s="20" t="n">
        <v>1</v>
      </c>
      <c r="AZ57" s="25" t="n">
        <v>9.7</v>
      </c>
      <c r="BA57" s="3" t="n">
        <f aca="false">20*AZ57</f>
        <v>194</v>
      </c>
      <c r="BB57" s="33"/>
      <c r="BC57" s="33"/>
      <c r="BD57" s="33"/>
      <c r="BE57" s="33"/>
      <c r="BF57" s="33"/>
      <c r="BG57" s="33"/>
      <c r="BH57" s="33"/>
      <c r="BI57" s="33"/>
      <c r="BJ57" s="33"/>
      <c r="BK57" s="33"/>
      <c r="BL57" s="33"/>
      <c r="BM57" s="33"/>
      <c r="BP57" s="42"/>
      <c r="BQ57" s="26"/>
      <c r="BT57" s="27"/>
      <c r="BY57" s="27"/>
      <c r="CE57" s="27"/>
    </row>
    <row r="58" s="20" customFormat="true" ht="12.75" hidden="false" customHeight="false" outlineLevel="0" collapsed="false">
      <c r="A58" s="22" t="s">
        <v>159</v>
      </c>
      <c r="C58" s="22" t="s">
        <v>160</v>
      </c>
      <c r="D58" s="1" t="n">
        <v>-118.93333611</v>
      </c>
      <c r="E58" s="1" t="n">
        <v>34.22808889</v>
      </c>
      <c r="F58" s="28" t="n">
        <v>40054</v>
      </c>
      <c r="G58" s="29" t="n">
        <v>0.790277777777778</v>
      </c>
      <c r="H58" s="20" t="s">
        <v>109</v>
      </c>
      <c r="I58" s="22"/>
      <c r="J58" s="25" t="n">
        <f aca="false">(5/9)*(K58-32)</f>
        <v>28.8888888888889</v>
      </c>
      <c r="K58" s="25" t="n">
        <v>84</v>
      </c>
      <c r="L58" s="25" t="n">
        <v>25.1</v>
      </c>
      <c r="M58" s="25" t="n">
        <f aca="false">(9/5)*L58+32</f>
        <v>77.18</v>
      </c>
      <c r="N58" s="20" t="s">
        <v>107</v>
      </c>
      <c r="R58" s="20" t="s">
        <v>109</v>
      </c>
      <c r="S58" s="20" t="s">
        <v>121</v>
      </c>
      <c r="T58" s="20" t="s">
        <v>110</v>
      </c>
      <c r="U58" s="22" t="s">
        <v>110</v>
      </c>
      <c r="V58" s="20" t="s">
        <v>108</v>
      </c>
      <c r="W58" s="22" t="n">
        <v>4</v>
      </c>
      <c r="X58" s="20" t="s">
        <v>108</v>
      </c>
      <c r="Y58" s="32" t="n">
        <v>0.4</v>
      </c>
      <c r="Z58" s="20" t="s">
        <v>108</v>
      </c>
      <c r="AA58" s="22"/>
      <c r="AB58" s="20" t="s">
        <v>110</v>
      </c>
      <c r="AC58" s="20" t="n">
        <v>0</v>
      </c>
      <c r="AD58" s="22"/>
      <c r="AE58" s="25" t="n">
        <v>8.9</v>
      </c>
      <c r="AF58" s="26" t="n">
        <f aca="false">(6.31+6.36+6.09)/3</f>
        <v>6.25333333333333</v>
      </c>
      <c r="AG58" s="26" t="n">
        <f aca="false">(76.7+77.4+74.4)/3</f>
        <v>76.1666666666667</v>
      </c>
      <c r="AH58" s="26" t="n">
        <f aca="false">(1.39+1.57+1.57+1.41+1.31+1.24+1.38+1.15+1.11)/9</f>
        <v>1.34777777777778</v>
      </c>
      <c r="AI58" s="42" t="n">
        <v>1170</v>
      </c>
      <c r="AJ58" s="22" t="s">
        <v>174</v>
      </c>
      <c r="AK58" s="20" t="s">
        <v>174</v>
      </c>
      <c r="AL58" s="29" t="n">
        <v>0.811111111111111</v>
      </c>
      <c r="AM58" s="29" t="n">
        <v>0.811805555555556</v>
      </c>
      <c r="AN58" s="28" t="n">
        <v>40054</v>
      </c>
      <c r="AO58" s="29" t="n">
        <v>0.867361111111111</v>
      </c>
      <c r="AP58" s="28" t="n">
        <v>40055</v>
      </c>
      <c r="AQ58" s="29" t="n">
        <v>0.875694444444444</v>
      </c>
      <c r="AR58" s="29"/>
      <c r="AS58" s="42" t="n">
        <v>49</v>
      </c>
      <c r="AT58" s="42" t="n">
        <v>41</v>
      </c>
      <c r="AU58" s="42" t="n">
        <v>1203.3</v>
      </c>
      <c r="AV58" s="42" t="n">
        <v>20</v>
      </c>
      <c r="AW58" s="3" t="n">
        <f aca="false">20*AU58</f>
        <v>24066</v>
      </c>
      <c r="AX58" s="20" t="n">
        <v>2</v>
      </c>
      <c r="AY58" s="20" t="n">
        <v>0</v>
      </c>
      <c r="AZ58" s="25" t="n">
        <v>2</v>
      </c>
      <c r="BA58" s="3" t="n">
        <f aca="false">20*AZ58</f>
        <v>40</v>
      </c>
      <c r="BB58" s="33"/>
      <c r="BC58" s="33"/>
      <c r="BD58" s="33"/>
      <c r="BE58" s="33"/>
      <c r="BF58" s="33"/>
      <c r="BG58" s="33"/>
      <c r="BH58" s="33"/>
      <c r="BI58" s="33"/>
      <c r="BJ58" s="33"/>
      <c r="BK58" s="33"/>
      <c r="BL58" s="33"/>
      <c r="BM58" s="33"/>
      <c r="BP58" s="42"/>
      <c r="BQ58" s="26"/>
      <c r="BT58" s="27"/>
      <c r="BY58" s="27"/>
      <c r="CE58" s="27"/>
    </row>
    <row r="59" s="20" customFormat="true" ht="12.75" hidden="false" customHeight="false" outlineLevel="0" collapsed="false">
      <c r="A59" s="22" t="s">
        <v>138</v>
      </c>
      <c r="C59" s="22" t="s">
        <v>139</v>
      </c>
      <c r="D59" s="1" t="n">
        <v>-118.7841</v>
      </c>
      <c r="E59" s="1" t="n">
        <v>34.272025</v>
      </c>
      <c r="F59" s="28" t="n">
        <v>40054</v>
      </c>
      <c r="G59" s="29" t="n">
        <v>0.680555555555556</v>
      </c>
      <c r="H59" s="20" t="s">
        <v>109</v>
      </c>
      <c r="I59" s="22"/>
      <c r="J59" s="25" t="n">
        <f aca="false">(5/9)*(K59-32)</f>
        <v>36.6666666666667</v>
      </c>
      <c r="K59" s="25" t="n">
        <v>98</v>
      </c>
      <c r="L59" s="25" t="n">
        <v>24.5</v>
      </c>
      <c r="M59" s="25" t="n">
        <f aca="false">(9/5)*L59+32</f>
        <v>76.1</v>
      </c>
      <c r="N59" s="20" t="s">
        <v>107</v>
      </c>
      <c r="R59" s="20" t="s">
        <v>109</v>
      </c>
      <c r="S59" s="20" t="s">
        <v>109</v>
      </c>
      <c r="T59" s="20" t="s">
        <v>110</v>
      </c>
      <c r="U59" s="22" t="s">
        <v>110</v>
      </c>
      <c r="V59" s="20" t="s">
        <v>108</v>
      </c>
      <c r="W59" s="22" t="s">
        <v>110</v>
      </c>
      <c r="X59" s="20" t="s">
        <v>108</v>
      </c>
      <c r="Y59" s="32" t="n">
        <v>0.5</v>
      </c>
      <c r="Z59" s="20" t="s">
        <v>108</v>
      </c>
      <c r="AA59" s="22"/>
      <c r="AB59" s="20" t="s">
        <v>111</v>
      </c>
      <c r="AC59" s="20" t="s">
        <v>236</v>
      </c>
      <c r="AD59" s="22" t="s">
        <v>237</v>
      </c>
      <c r="AE59" s="25" t="n">
        <v>8.9</v>
      </c>
      <c r="AF59" s="26" t="n">
        <f aca="false">(8.35+8.38+8.31)/3</f>
        <v>8.34666666666667</v>
      </c>
      <c r="AG59" s="26" t="n">
        <f aca="false">(99.9+100.8+99.8)/3</f>
        <v>100.166666666667</v>
      </c>
      <c r="AH59" s="26" t="n">
        <f aca="false">(0.75+0.6+0.65+1+1.4+1.4+0.78+0.83+0.76)/9</f>
        <v>0.907777777777778</v>
      </c>
      <c r="AI59" s="26" t="s">
        <v>238</v>
      </c>
      <c r="AJ59" s="22" t="s">
        <v>174</v>
      </c>
      <c r="AK59" s="20" t="s">
        <v>174</v>
      </c>
      <c r="AL59" s="29" t="n">
        <v>0.693055555555556</v>
      </c>
      <c r="AM59" s="29" t="n">
        <v>0.69375</v>
      </c>
      <c r="AN59" s="28" t="n">
        <v>40054</v>
      </c>
      <c r="AO59" s="29" t="n">
        <v>0.867361111111111</v>
      </c>
      <c r="AP59" s="28" t="n">
        <v>40055</v>
      </c>
      <c r="AQ59" s="29" t="n">
        <v>0.875694444444444</v>
      </c>
      <c r="AR59" s="29"/>
      <c r="AS59" s="42" t="n">
        <v>49</v>
      </c>
      <c r="AT59" s="42" t="n">
        <v>46</v>
      </c>
      <c r="AU59" s="42" t="n">
        <v>1986.3</v>
      </c>
      <c r="AV59" s="42" t="n">
        <v>20</v>
      </c>
      <c r="AW59" s="3" t="n">
        <f aca="false">20*AU59</f>
        <v>39726</v>
      </c>
      <c r="AX59" s="20" t="n">
        <v>3</v>
      </c>
      <c r="AY59" s="20" t="n">
        <v>0</v>
      </c>
      <c r="AZ59" s="25" t="n">
        <v>3.1</v>
      </c>
      <c r="BA59" s="3" t="n">
        <f aca="false">20*AZ59</f>
        <v>62</v>
      </c>
      <c r="BB59" s="33"/>
      <c r="BC59" s="33"/>
      <c r="BD59" s="33"/>
      <c r="BE59" s="33"/>
      <c r="BF59" s="33"/>
      <c r="BG59" s="33"/>
      <c r="BH59" s="33"/>
      <c r="BI59" s="33"/>
      <c r="BJ59" s="33"/>
      <c r="BK59" s="33"/>
      <c r="BL59" s="33"/>
      <c r="BM59" s="33"/>
      <c r="BP59" s="42"/>
      <c r="BQ59" s="26"/>
      <c r="BT59" s="27"/>
      <c r="BY59" s="27"/>
      <c r="CE59" s="27"/>
    </row>
    <row r="60" s="20" customFormat="true" ht="12.75" hidden="false" customHeight="false" outlineLevel="0" collapsed="false">
      <c r="A60" s="22" t="s">
        <v>239</v>
      </c>
      <c r="C60" s="22" t="s">
        <v>145</v>
      </c>
      <c r="D60" s="1" t="n">
        <v>-118.78436944</v>
      </c>
      <c r="E60" s="1" t="n">
        <v>34.27275278</v>
      </c>
      <c r="F60" s="28" t="n">
        <v>40054</v>
      </c>
      <c r="G60" s="29" t="n">
        <v>0.695833333333333</v>
      </c>
      <c r="H60" s="20" t="s">
        <v>109</v>
      </c>
      <c r="I60" s="22"/>
      <c r="J60" s="25" t="n">
        <f aca="false">(5/9)*(K60-32)</f>
        <v>36.6666666666667</v>
      </c>
      <c r="K60" s="25" t="n">
        <v>98</v>
      </c>
      <c r="L60" s="25" t="n">
        <v>26</v>
      </c>
      <c r="M60" s="25" t="n">
        <f aca="false">(9/5)*L60+32</f>
        <v>78.8</v>
      </c>
      <c r="N60" s="20" t="s">
        <v>107</v>
      </c>
      <c r="R60" s="20" t="s">
        <v>109</v>
      </c>
      <c r="S60" s="20" t="s">
        <v>110</v>
      </c>
      <c r="T60" s="20" t="s">
        <v>110</v>
      </c>
      <c r="U60" s="22" t="s">
        <v>110</v>
      </c>
      <c r="V60" s="20" t="s">
        <v>108</v>
      </c>
      <c r="W60" s="22" t="n">
        <v>20</v>
      </c>
      <c r="X60" s="20" t="s">
        <v>108</v>
      </c>
      <c r="Y60" s="32" t="n">
        <v>0.7</v>
      </c>
      <c r="Z60" s="20" t="s">
        <v>108</v>
      </c>
      <c r="AA60" s="22"/>
      <c r="AB60" s="20" t="s">
        <v>111</v>
      </c>
      <c r="AC60" s="20" t="n">
        <v>6</v>
      </c>
      <c r="AD60" s="22"/>
      <c r="AE60" s="25" t="n">
        <f aca="false">(9.2+9.2+9.3)/3</f>
        <v>9.23333333333333</v>
      </c>
      <c r="AF60" s="26" t="n">
        <f aca="false">(10.55+10.49+10.52)/3</f>
        <v>10.52</v>
      </c>
      <c r="AG60" s="26" t="n">
        <f aca="false">(129.1+125.6+127.8)/3</f>
        <v>127.5</v>
      </c>
      <c r="AH60" s="26" t="n">
        <f aca="false">(0.89+0.94+0.77+0.94+0.95+0.91+0.77+0.77+0.78)</f>
        <v>7.72</v>
      </c>
      <c r="AI60" s="26" t="s">
        <v>238</v>
      </c>
      <c r="AJ60" s="22" t="s">
        <v>174</v>
      </c>
      <c r="AK60" s="20" t="s">
        <v>174</v>
      </c>
      <c r="AL60" s="29" t="n">
        <v>0.704861111111111</v>
      </c>
      <c r="AM60" s="29" t="n">
        <v>0.705555555555556</v>
      </c>
      <c r="AN60" s="28" t="n">
        <v>40054</v>
      </c>
      <c r="AO60" s="29" t="n">
        <v>0.867361111111111</v>
      </c>
      <c r="AP60" s="28" t="n">
        <v>40055</v>
      </c>
      <c r="AQ60" s="29" t="n">
        <v>0.875694444444444</v>
      </c>
      <c r="AR60" s="29"/>
      <c r="AS60" s="42" t="n">
        <v>49</v>
      </c>
      <c r="AT60" s="42" t="n">
        <v>45</v>
      </c>
      <c r="AU60" s="42" t="n">
        <v>1732.9</v>
      </c>
      <c r="AV60" s="42" t="n">
        <v>20</v>
      </c>
      <c r="AW60" s="3" t="n">
        <f aca="false">20*AU60</f>
        <v>34658</v>
      </c>
      <c r="AX60" s="20" t="n">
        <v>25</v>
      </c>
      <c r="AY60" s="20" t="n">
        <v>2</v>
      </c>
      <c r="AZ60" s="25" t="n">
        <v>36.4</v>
      </c>
      <c r="BA60" s="3" t="n">
        <f aca="false">20*AZ60</f>
        <v>728</v>
      </c>
      <c r="BB60" s="33"/>
      <c r="BC60" s="33"/>
      <c r="BD60" s="33"/>
      <c r="BE60" s="33"/>
      <c r="BF60" s="33"/>
      <c r="BG60" s="33"/>
      <c r="BH60" s="33"/>
      <c r="BI60" s="33"/>
      <c r="BJ60" s="33"/>
      <c r="BK60" s="33"/>
      <c r="BL60" s="33"/>
      <c r="BM60" s="33"/>
      <c r="BP60" s="42"/>
      <c r="BQ60" s="26"/>
      <c r="BT60" s="27"/>
      <c r="BY60" s="27"/>
      <c r="CE60" s="27"/>
    </row>
    <row r="61" s="20" customFormat="true" ht="12.75" hidden="false" customHeight="false" outlineLevel="0" collapsed="false">
      <c r="A61" s="22" t="s">
        <v>240</v>
      </c>
      <c r="C61" s="22" t="s">
        <v>145</v>
      </c>
      <c r="D61" s="1" t="n">
        <v>-118.78436944</v>
      </c>
      <c r="E61" s="1" t="n">
        <v>34.27275278</v>
      </c>
      <c r="F61" s="28" t="n">
        <v>40054</v>
      </c>
      <c r="G61" s="29" t="n">
        <v>0.695833333333333</v>
      </c>
      <c r="H61" s="20" t="s">
        <v>109</v>
      </c>
      <c r="I61" s="22"/>
      <c r="J61" s="25" t="n">
        <f aca="false">(5/9)*(K61-32)</f>
        <v>36.6666666666667</v>
      </c>
      <c r="K61" s="25" t="n">
        <v>98</v>
      </c>
      <c r="L61" s="25" t="n">
        <v>26</v>
      </c>
      <c r="M61" s="25" t="n">
        <f aca="false">(9/5)*L61+32</f>
        <v>78.8</v>
      </c>
      <c r="N61" s="20" t="s">
        <v>107</v>
      </c>
      <c r="R61" s="20" t="s">
        <v>109</v>
      </c>
      <c r="S61" s="20" t="s">
        <v>110</v>
      </c>
      <c r="T61" s="20" t="s">
        <v>110</v>
      </c>
      <c r="U61" s="22" t="s">
        <v>110</v>
      </c>
      <c r="V61" s="20" t="s">
        <v>108</v>
      </c>
      <c r="W61" s="22" t="n">
        <v>20</v>
      </c>
      <c r="X61" s="20" t="s">
        <v>108</v>
      </c>
      <c r="Y61" s="32" t="n">
        <v>0.7</v>
      </c>
      <c r="Z61" s="20" t="s">
        <v>108</v>
      </c>
      <c r="AA61" s="22"/>
      <c r="AB61" s="20" t="s">
        <v>111</v>
      </c>
      <c r="AC61" s="20" t="n">
        <v>6</v>
      </c>
      <c r="AD61" s="22"/>
      <c r="AE61" s="25" t="n">
        <f aca="false">(9.2+9.2+9.3)/3</f>
        <v>9.23333333333333</v>
      </c>
      <c r="AF61" s="26" t="n">
        <f aca="false">(10.55+10.49+10.52)/3</f>
        <v>10.52</v>
      </c>
      <c r="AG61" s="26" t="n">
        <f aca="false">(129.1+125.6+127.8)/3</f>
        <v>127.5</v>
      </c>
      <c r="AH61" s="26" t="n">
        <f aca="false">(0.89+0.94+0.77+0.94+0.95+0.91+0.77+0.77+0.78)</f>
        <v>7.72</v>
      </c>
      <c r="AI61" s="26" t="s">
        <v>238</v>
      </c>
      <c r="AJ61" s="22" t="s">
        <v>174</v>
      </c>
      <c r="AK61" s="20" t="s">
        <v>174</v>
      </c>
      <c r="AL61" s="29" t="n">
        <v>0.705555555555556</v>
      </c>
      <c r="AM61" s="29" t="n">
        <v>0.70625</v>
      </c>
      <c r="AN61" s="28" t="n">
        <v>40054</v>
      </c>
      <c r="AO61" s="29" t="n">
        <v>0.867361111111111</v>
      </c>
      <c r="AP61" s="28" t="n">
        <v>40055</v>
      </c>
      <c r="AQ61" s="29" t="n">
        <v>0.875694444444444</v>
      </c>
      <c r="AR61" s="29"/>
      <c r="AS61" s="42" t="n">
        <v>49</v>
      </c>
      <c r="AT61" s="42" t="n">
        <v>48</v>
      </c>
      <c r="AU61" s="42" t="s">
        <v>125</v>
      </c>
      <c r="AV61" s="42" t="n">
        <v>20</v>
      </c>
      <c r="AW61" s="3" t="s">
        <v>175</v>
      </c>
      <c r="AX61" s="20" t="n">
        <v>25</v>
      </c>
      <c r="AY61" s="20" t="n">
        <v>1</v>
      </c>
      <c r="AZ61" s="25" t="n">
        <v>35</v>
      </c>
      <c r="BA61" s="3" t="n">
        <f aca="false">20*AZ61</f>
        <v>700</v>
      </c>
      <c r="BB61" s="33"/>
      <c r="BC61" s="33"/>
      <c r="BD61" s="33"/>
      <c r="BE61" s="33"/>
      <c r="BF61" s="33"/>
      <c r="BG61" s="33"/>
      <c r="BH61" s="33"/>
      <c r="BI61" s="33"/>
      <c r="BJ61" s="33"/>
      <c r="BK61" s="33"/>
      <c r="BL61" s="33"/>
      <c r="BM61" s="33"/>
      <c r="BP61" s="42"/>
      <c r="BQ61" s="26"/>
      <c r="BT61" s="27"/>
      <c r="BY61" s="27"/>
      <c r="CE61" s="27"/>
    </row>
    <row r="62" s="20" customFormat="true" ht="12.75" hidden="false" customHeight="false" outlineLevel="0" collapsed="false">
      <c r="A62" s="22" t="s">
        <v>135</v>
      </c>
      <c r="C62" s="22" t="s">
        <v>108</v>
      </c>
      <c r="D62" s="22"/>
      <c r="E62" s="22"/>
      <c r="F62" s="28" t="n">
        <v>40054</v>
      </c>
      <c r="I62" s="22"/>
      <c r="J62" s="25"/>
      <c r="K62" s="25"/>
      <c r="L62" s="25"/>
      <c r="M62" s="25"/>
      <c r="U62" s="22"/>
      <c r="W62" s="22"/>
      <c r="AA62" s="22"/>
      <c r="AD62" s="22"/>
      <c r="AE62" s="25"/>
      <c r="AF62" s="26"/>
      <c r="AG62" s="26"/>
      <c r="AH62" s="26"/>
      <c r="AI62" s="26"/>
      <c r="AJ62" s="22"/>
      <c r="AN62" s="28" t="n">
        <v>40054</v>
      </c>
      <c r="AO62" s="29" t="n">
        <v>0.867361111111111</v>
      </c>
      <c r="AP62" s="28" t="n">
        <v>40055</v>
      </c>
      <c r="AQ62" s="29" t="n">
        <v>0.875694444444444</v>
      </c>
      <c r="AR62" s="29"/>
      <c r="AS62" s="20" t="n">
        <v>0</v>
      </c>
      <c r="AT62" s="20" t="n">
        <v>0</v>
      </c>
      <c r="AU62" s="20" t="s">
        <v>137</v>
      </c>
      <c r="AV62" s="20" t="n">
        <v>1</v>
      </c>
      <c r="AW62" s="3" t="s">
        <v>137</v>
      </c>
      <c r="AX62" s="20" t="n">
        <v>0</v>
      </c>
      <c r="AY62" s="20" t="n">
        <v>0</v>
      </c>
      <c r="AZ62" s="25" t="s">
        <v>137</v>
      </c>
      <c r="BA62" s="3" t="s">
        <v>137</v>
      </c>
      <c r="BB62" s="33"/>
      <c r="BC62" s="33"/>
      <c r="BD62" s="33"/>
      <c r="BE62" s="33"/>
      <c r="BF62" s="33"/>
      <c r="BG62" s="33"/>
      <c r="BH62" s="33"/>
      <c r="BI62" s="33"/>
      <c r="BJ62" s="33"/>
      <c r="BK62" s="33"/>
      <c r="BL62" s="33"/>
      <c r="BM62" s="33"/>
      <c r="BP62" s="42"/>
      <c r="BQ62" s="26"/>
      <c r="BT62" s="27"/>
      <c r="BY62" s="27"/>
      <c r="CE62" s="27"/>
    </row>
    <row r="63" s="20" customFormat="true" ht="12.75" hidden="false" customHeight="false" outlineLevel="0" collapsed="false">
      <c r="A63" s="22"/>
      <c r="C63" s="22"/>
      <c r="D63" s="22"/>
      <c r="E63" s="22"/>
      <c r="I63" s="22"/>
      <c r="J63" s="25"/>
      <c r="K63" s="25"/>
      <c r="L63" s="25"/>
      <c r="M63" s="25"/>
      <c r="U63" s="22"/>
      <c r="W63" s="22"/>
      <c r="AA63" s="22"/>
      <c r="AD63" s="22"/>
      <c r="AE63" s="25"/>
      <c r="AF63" s="26"/>
      <c r="AG63" s="26"/>
      <c r="AH63" s="26"/>
      <c r="AI63" s="26"/>
      <c r="AJ63" s="22"/>
      <c r="AW63" s="3"/>
      <c r="AZ63" s="25"/>
      <c r="BA63" s="3"/>
      <c r="BB63" s="33"/>
      <c r="BC63" s="33"/>
      <c r="BD63" s="33"/>
      <c r="BE63" s="33"/>
      <c r="BF63" s="33"/>
      <c r="BG63" s="33"/>
      <c r="BH63" s="33"/>
      <c r="BI63" s="33"/>
      <c r="BJ63" s="33"/>
      <c r="BK63" s="33"/>
      <c r="BL63" s="33"/>
      <c r="BM63" s="33"/>
      <c r="BP63" s="42"/>
      <c r="BQ63" s="26"/>
      <c r="BT63" s="27"/>
      <c r="BY63" s="27"/>
      <c r="CE63" s="27"/>
    </row>
    <row r="64" s="20" customFormat="true" ht="12.75" hidden="false" customHeight="false" outlineLevel="0" collapsed="false">
      <c r="A64" s="22" t="s">
        <v>241</v>
      </c>
      <c r="C64" s="22" t="s">
        <v>134</v>
      </c>
      <c r="D64" s="22" t="n">
        <v>-118.5787</v>
      </c>
      <c r="E64" s="22" t="n">
        <v>34.42585833</v>
      </c>
      <c r="F64" s="28" t="n">
        <v>40055</v>
      </c>
      <c r="G64" s="29" t="n">
        <v>0.65625</v>
      </c>
      <c r="H64" s="20" t="s">
        <v>109</v>
      </c>
      <c r="I64" s="22"/>
      <c r="J64" s="25" t="n">
        <f aca="false">(5/9)*(K64-32)</f>
        <v>41.1111111111111</v>
      </c>
      <c r="K64" s="25" t="n">
        <v>106</v>
      </c>
      <c r="L64" s="25" t="n">
        <v>22</v>
      </c>
      <c r="M64" s="25" t="n">
        <f aca="false">(9/5)*L64+32</f>
        <v>71.6</v>
      </c>
      <c r="N64" s="20" t="s">
        <v>92</v>
      </c>
      <c r="O64" s="20" t="s">
        <v>108</v>
      </c>
      <c r="P64" s="25" t="s">
        <v>108</v>
      </c>
      <c r="Q64" s="25" t="s">
        <v>108</v>
      </c>
      <c r="R64" s="20" t="s">
        <v>109</v>
      </c>
      <c r="S64" s="20" t="s">
        <v>109</v>
      </c>
      <c r="T64" s="20" t="s">
        <v>110</v>
      </c>
      <c r="U64" s="22" t="s">
        <v>110</v>
      </c>
      <c r="V64" s="20" t="s">
        <v>108</v>
      </c>
      <c r="W64" s="22" t="n">
        <v>40</v>
      </c>
      <c r="X64" s="20" t="s">
        <v>108</v>
      </c>
      <c r="Y64" s="32" t="n">
        <v>0.5</v>
      </c>
      <c r="Z64" s="20" t="s">
        <v>108</v>
      </c>
      <c r="AA64" s="22"/>
      <c r="AB64" s="20" t="s">
        <v>111</v>
      </c>
      <c r="AC64" s="20" t="n">
        <v>3</v>
      </c>
      <c r="AD64" s="22" t="s">
        <v>242</v>
      </c>
      <c r="AE64" s="45" t="n">
        <f aca="false">(8.7+8.7+8.8)/3</f>
        <v>8.73333333333333</v>
      </c>
      <c r="AF64" s="26" t="n">
        <f aca="false">(5.19+5.26+5.44)/3</f>
        <v>5.29666666666667</v>
      </c>
      <c r="AG64" s="26" t="n">
        <f aca="false">(61.6+62.1+63.6)/3</f>
        <v>62.4333333333333</v>
      </c>
      <c r="AH64" s="26" t="n">
        <f aca="false">(0.06+0.05+0.08+0.01)/9</f>
        <v>0.0222222222222222</v>
      </c>
      <c r="AI64" s="42" t="n">
        <v>1203</v>
      </c>
      <c r="AJ64" s="22" t="s">
        <v>174</v>
      </c>
      <c r="AK64" s="20" t="s">
        <v>114</v>
      </c>
      <c r="AL64" s="29" t="n">
        <v>0.6875</v>
      </c>
      <c r="AM64" s="29" t="n">
        <v>0.688194444444444</v>
      </c>
      <c r="AN64" s="28" t="n">
        <v>40055</v>
      </c>
      <c r="AO64" s="29" t="n">
        <v>0.905555555555556</v>
      </c>
      <c r="AP64" s="28" t="n">
        <v>40056</v>
      </c>
      <c r="AQ64" s="29" t="n">
        <v>0.934027777777778</v>
      </c>
      <c r="AR64" s="29" t="s">
        <v>115</v>
      </c>
      <c r="AS64" s="42" t="n">
        <v>49</v>
      </c>
      <c r="AT64" s="42" t="n">
        <v>38</v>
      </c>
      <c r="AU64" s="42" t="n">
        <v>980.4</v>
      </c>
      <c r="AV64" s="42" t="n">
        <v>20</v>
      </c>
      <c r="AW64" s="3" t="n">
        <f aca="false">20*AU64</f>
        <v>19608</v>
      </c>
      <c r="AX64" s="20" t="n">
        <v>2</v>
      </c>
      <c r="AY64" s="20" t="n">
        <v>0</v>
      </c>
      <c r="AZ64" s="25" t="n">
        <v>2</v>
      </c>
      <c r="BA64" s="3" t="n">
        <f aca="false">20*AZ64</f>
        <v>40</v>
      </c>
      <c r="BB64" s="33"/>
      <c r="BC64" s="33"/>
      <c r="BD64" s="33"/>
      <c r="BE64" s="33"/>
      <c r="BF64" s="33"/>
      <c r="BG64" s="33"/>
      <c r="BH64" s="33"/>
      <c r="BI64" s="33"/>
      <c r="BJ64" s="33"/>
      <c r="BK64" s="33"/>
      <c r="BL64" s="33"/>
      <c r="BM64" s="33"/>
      <c r="BP64" s="42"/>
      <c r="BQ64" s="26"/>
      <c r="BT64" s="27"/>
      <c r="BY64" s="27"/>
      <c r="CE64" s="27"/>
    </row>
    <row r="65" s="20" customFormat="true" ht="12.75" hidden="false" customHeight="false" outlineLevel="0" collapsed="false">
      <c r="A65" s="22" t="s">
        <v>243</v>
      </c>
      <c r="C65" s="46" t="s">
        <v>244</v>
      </c>
      <c r="D65" s="22" t="n">
        <v>-118.71800833</v>
      </c>
      <c r="E65" s="22" t="n">
        <v>34.40425278</v>
      </c>
      <c r="F65" s="28" t="n">
        <v>40055</v>
      </c>
      <c r="G65" s="29" t="n">
        <v>0.705555555555556</v>
      </c>
      <c r="H65" s="20" t="s">
        <v>109</v>
      </c>
      <c r="I65" s="22"/>
      <c r="J65" s="25" t="n">
        <f aca="false">(5/9)*(K65-32)</f>
        <v>40</v>
      </c>
      <c r="K65" s="25" t="n">
        <v>104</v>
      </c>
      <c r="L65" s="25" t="n">
        <v>25.5</v>
      </c>
      <c r="M65" s="25" t="n">
        <f aca="false">(9/5)*L65+32</f>
        <v>77.9</v>
      </c>
      <c r="N65" s="20" t="s">
        <v>92</v>
      </c>
      <c r="O65" s="20" t="s">
        <v>108</v>
      </c>
      <c r="P65" s="47" t="n">
        <v>11109000</v>
      </c>
      <c r="Q65" s="20" t="n">
        <v>18</v>
      </c>
      <c r="R65" s="20" t="s">
        <v>109</v>
      </c>
      <c r="S65" s="20" t="s">
        <v>109</v>
      </c>
      <c r="T65" s="20" t="s">
        <v>245</v>
      </c>
      <c r="U65" s="22" t="s">
        <v>108</v>
      </c>
      <c r="V65" s="20" t="s">
        <v>108</v>
      </c>
      <c r="W65" s="22" t="n">
        <v>50</v>
      </c>
      <c r="X65" s="20" t="s">
        <v>108</v>
      </c>
      <c r="Y65" s="32" t="n">
        <v>0.55</v>
      </c>
      <c r="Z65" s="20" t="s">
        <v>108</v>
      </c>
      <c r="AA65" s="22"/>
      <c r="AB65" s="20" t="s">
        <v>110</v>
      </c>
      <c r="AC65" s="20" t="s">
        <v>246</v>
      </c>
      <c r="AD65" s="22"/>
      <c r="AE65" s="25" t="n">
        <v>9.6</v>
      </c>
      <c r="AF65" s="26" t="n">
        <f aca="false">(6.44+6.72+6.75)/3</f>
        <v>6.63666666666667</v>
      </c>
      <c r="AG65" s="26" t="n">
        <f aca="false">(80.1+81.6+84.6)/3</f>
        <v>82.1</v>
      </c>
      <c r="AH65" s="26" t="n">
        <f aca="false">(0.1+0.15+0.23+0.17+0.27+0.13+0.14+0.37+0.2)/9</f>
        <v>0.195555555555556</v>
      </c>
      <c r="AI65" s="42" t="n">
        <v>1510</v>
      </c>
      <c r="AJ65" s="22" t="s">
        <v>174</v>
      </c>
      <c r="AK65" s="20" t="s">
        <v>114</v>
      </c>
      <c r="AL65" s="29" t="n">
        <v>0.73125</v>
      </c>
      <c r="AM65" s="29" t="n">
        <v>0.732638888888889</v>
      </c>
      <c r="AN65" s="28" t="n">
        <v>40055</v>
      </c>
      <c r="AO65" s="29" t="n">
        <v>0.905555555555556</v>
      </c>
      <c r="AP65" s="28" t="n">
        <v>40056</v>
      </c>
      <c r="AQ65" s="29" t="n">
        <v>0.934027777777778</v>
      </c>
      <c r="AR65" s="29" t="s">
        <v>115</v>
      </c>
      <c r="AS65" s="42" t="n">
        <v>49</v>
      </c>
      <c r="AT65" s="42" t="n">
        <v>37</v>
      </c>
      <c r="AU65" s="42" t="n">
        <v>920.8</v>
      </c>
      <c r="AV65" s="42" t="n">
        <v>20</v>
      </c>
      <c r="AW65" s="3" t="n">
        <f aca="false">20*AU65</f>
        <v>18416</v>
      </c>
      <c r="AX65" s="20" t="n">
        <v>3</v>
      </c>
      <c r="AY65" s="20" t="n">
        <v>0</v>
      </c>
      <c r="AZ65" s="25" t="n">
        <v>3.1</v>
      </c>
      <c r="BA65" s="3" t="n">
        <f aca="false">20*AZ65</f>
        <v>62</v>
      </c>
      <c r="BB65" s="33"/>
      <c r="BC65" s="33"/>
      <c r="BD65" s="33"/>
      <c r="BE65" s="33"/>
      <c r="BF65" s="33"/>
      <c r="BG65" s="33"/>
      <c r="BH65" s="33"/>
      <c r="BI65" s="33"/>
      <c r="BJ65" s="33"/>
      <c r="BK65" s="33"/>
      <c r="BL65" s="33"/>
      <c r="BM65" s="33"/>
      <c r="BP65" s="42"/>
      <c r="BQ65" s="26"/>
      <c r="BT65" s="27"/>
      <c r="BY65" s="27"/>
      <c r="CE65" s="27"/>
    </row>
    <row r="66" s="20" customFormat="true" ht="12.75" hidden="false" customHeight="false" outlineLevel="0" collapsed="false">
      <c r="A66" s="22" t="s">
        <v>247</v>
      </c>
      <c r="C66" s="46" t="s">
        <v>244</v>
      </c>
      <c r="D66" s="22" t="n">
        <v>-118.71800833</v>
      </c>
      <c r="E66" s="22" t="n">
        <v>34.40425278</v>
      </c>
      <c r="F66" s="28" t="n">
        <v>40055</v>
      </c>
      <c r="G66" s="29" t="n">
        <v>0.705555555555556</v>
      </c>
      <c r="H66" s="20" t="s">
        <v>109</v>
      </c>
      <c r="I66" s="22"/>
      <c r="J66" s="25" t="n">
        <f aca="false">(5/9)*(K66-32)</f>
        <v>40</v>
      </c>
      <c r="K66" s="25" t="n">
        <v>104</v>
      </c>
      <c r="L66" s="25" t="n">
        <v>25.5</v>
      </c>
      <c r="M66" s="25" t="n">
        <f aca="false">(9/5)*L66+32</f>
        <v>77.9</v>
      </c>
      <c r="N66" s="20" t="s">
        <v>92</v>
      </c>
      <c r="O66" s="20" t="s">
        <v>108</v>
      </c>
      <c r="P66" s="47" t="n">
        <v>11109000</v>
      </c>
      <c r="Q66" s="20" t="n">
        <v>18</v>
      </c>
      <c r="R66" s="20" t="s">
        <v>109</v>
      </c>
      <c r="S66" s="20" t="s">
        <v>109</v>
      </c>
      <c r="T66" s="20" t="s">
        <v>245</v>
      </c>
      <c r="U66" s="22" t="s">
        <v>108</v>
      </c>
      <c r="V66" s="20" t="s">
        <v>108</v>
      </c>
      <c r="W66" s="22" t="n">
        <v>50</v>
      </c>
      <c r="X66" s="20" t="s">
        <v>108</v>
      </c>
      <c r="Y66" s="32" t="n">
        <v>0.55</v>
      </c>
      <c r="Z66" s="20" t="s">
        <v>108</v>
      </c>
      <c r="AA66" s="22"/>
      <c r="AB66" s="20" t="s">
        <v>110</v>
      </c>
      <c r="AC66" s="20" t="s">
        <v>246</v>
      </c>
      <c r="AD66" s="22"/>
      <c r="AE66" s="25" t="n">
        <v>9.6</v>
      </c>
      <c r="AF66" s="26" t="n">
        <f aca="false">(6.44+6.72+6.75)/3</f>
        <v>6.63666666666667</v>
      </c>
      <c r="AG66" s="26" t="n">
        <f aca="false">(80.1+81.6+84.6)/3</f>
        <v>82.1</v>
      </c>
      <c r="AH66" s="26" t="n">
        <f aca="false">(0.1+0.15+0.23+0.17+0.27+0.13+0.14+0.37+0.2)/9</f>
        <v>0.195555555555556</v>
      </c>
      <c r="AI66" s="42" t="n">
        <v>1510</v>
      </c>
      <c r="AJ66" s="22" t="s">
        <v>174</v>
      </c>
      <c r="AK66" s="20" t="s">
        <v>114</v>
      </c>
      <c r="AL66" s="29" t="n">
        <v>0.732638888888889</v>
      </c>
      <c r="AM66" s="29" t="n">
        <v>0.733333333333333</v>
      </c>
      <c r="AN66" s="28" t="n">
        <v>40055</v>
      </c>
      <c r="AO66" s="29" t="n">
        <v>0.905555555555556</v>
      </c>
      <c r="AP66" s="28" t="n">
        <v>40056</v>
      </c>
      <c r="AQ66" s="29" t="n">
        <v>0.934027777777778</v>
      </c>
      <c r="AR66" s="29" t="s">
        <v>115</v>
      </c>
      <c r="AS66" s="42" t="n">
        <v>49</v>
      </c>
      <c r="AT66" s="42" t="n">
        <v>35</v>
      </c>
      <c r="AU66" s="42" t="n">
        <v>816.4</v>
      </c>
      <c r="AV66" s="42" t="n">
        <v>20</v>
      </c>
      <c r="AW66" s="3" t="n">
        <f aca="false">20*AU66</f>
        <v>16328</v>
      </c>
      <c r="AX66" s="20" t="n">
        <v>5</v>
      </c>
      <c r="AY66" s="20" t="n">
        <v>1</v>
      </c>
      <c r="AZ66" s="25" t="n">
        <v>6.3</v>
      </c>
      <c r="BA66" s="3" t="n">
        <f aca="false">20*AZ66</f>
        <v>126</v>
      </c>
      <c r="BB66" s="33"/>
      <c r="BC66" s="33"/>
      <c r="BD66" s="33"/>
      <c r="BE66" s="33"/>
      <c r="BF66" s="33"/>
      <c r="BG66" s="33"/>
      <c r="BH66" s="33"/>
      <c r="BI66" s="33"/>
      <c r="BJ66" s="33"/>
      <c r="BK66" s="33"/>
      <c r="BL66" s="33"/>
      <c r="BM66" s="33"/>
      <c r="BP66" s="42"/>
      <c r="BQ66" s="26"/>
      <c r="BT66" s="27"/>
      <c r="BY66" s="27"/>
      <c r="CE66" s="27"/>
    </row>
    <row r="67" s="20" customFormat="true" ht="12.75" hidden="false" customHeight="false" outlineLevel="0" collapsed="false">
      <c r="A67" s="22" t="s">
        <v>248</v>
      </c>
      <c r="C67" s="22" t="s">
        <v>128</v>
      </c>
      <c r="D67" s="22" t="n">
        <v>-118.79861389</v>
      </c>
      <c r="E67" s="22" t="n">
        <v>34.39443611</v>
      </c>
      <c r="F67" s="28" t="n">
        <v>40055</v>
      </c>
      <c r="G67" s="29" t="n">
        <v>0.747916666666667</v>
      </c>
      <c r="H67" s="20" t="s">
        <v>109</v>
      </c>
      <c r="I67" s="22"/>
      <c r="J67" s="25" t="n">
        <f aca="false">(5/9)*(K67-32)</f>
        <v>36.1111111111111</v>
      </c>
      <c r="K67" s="25" t="n">
        <v>97</v>
      </c>
      <c r="L67" s="25" t="s">
        <v>108</v>
      </c>
      <c r="M67" s="25" t="s">
        <v>108</v>
      </c>
      <c r="N67" s="20" t="s">
        <v>110</v>
      </c>
      <c r="O67" s="25" t="s">
        <v>108</v>
      </c>
      <c r="P67" s="25" t="s">
        <v>108</v>
      </c>
      <c r="Q67" s="25" t="s">
        <v>108</v>
      </c>
      <c r="U67" s="22"/>
      <c r="W67" s="22"/>
      <c r="AA67" s="22"/>
      <c r="AB67" s="20" t="s">
        <v>100</v>
      </c>
      <c r="AC67" s="34" t="s">
        <v>213</v>
      </c>
      <c r="AD67" s="22" t="s">
        <v>225</v>
      </c>
      <c r="AE67" s="25"/>
      <c r="AF67" s="26"/>
      <c r="AG67" s="26"/>
      <c r="AH67" s="26"/>
      <c r="AI67" s="42"/>
      <c r="AJ67" s="22" t="s">
        <v>174</v>
      </c>
      <c r="AW67" s="3"/>
      <c r="AZ67" s="25"/>
      <c r="BA67" s="3"/>
      <c r="BB67" s="33"/>
      <c r="BC67" s="33"/>
      <c r="BD67" s="33"/>
      <c r="BE67" s="33"/>
      <c r="BF67" s="33"/>
      <c r="BG67" s="33"/>
      <c r="BH67" s="33"/>
      <c r="BI67" s="33"/>
      <c r="BJ67" s="33"/>
      <c r="BK67" s="33"/>
      <c r="BL67" s="33"/>
      <c r="BM67" s="33"/>
      <c r="BP67" s="42"/>
      <c r="BQ67" s="26"/>
      <c r="BT67" s="27"/>
      <c r="BY67" s="27"/>
      <c r="CE67" s="27"/>
    </row>
    <row r="68" s="20" customFormat="true" ht="12.75" hidden="false" customHeight="false" outlineLevel="0" collapsed="false">
      <c r="A68" s="22" t="s">
        <v>249</v>
      </c>
      <c r="C68" s="40" t="s">
        <v>250</v>
      </c>
      <c r="D68" s="22" t="n">
        <v>-118.95531944</v>
      </c>
      <c r="E68" s="22" t="n">
        <v>34.37641111</v>
      </c>
      <c r="F68" s="28" t="n">
        <v>40055</v>
      </c>
      <c r="G68" s="29" t="n">
        <v>0.767361111111111</v>
      </c>
      <c r="H68" s="20" t="s">
        <v>109</v>
      </c>
      <c r="I68" s="22"/>
      <c r="J68" s="25" t="s">
        <v>108</v>
      </c>
      <c r="K68" s="25" t="s">
        <v>108</v>
      </c>
      <c r="L68" s="25" t="s">
        <v>108</v>
      </c>
      <c r="M68" s="25" t="s">
        <v>108</v>
      </c>
      <c r="N68" s="25" t="s">
        <v>110</v>
      </c>
      <c r="O68" s="25" t="s">
        <v>108</v>
      </c>
      <c r="P68" s="25" t="s">
        <v>108</v>
      </c>
      <c r="Q68" s="25" t="s">
        <v>108</v>
      </c>
      <c r="U68" s="22"/>
      <c r="W68" s="22"/>
      <c r="AA68" s="22"/>
      <c r="AB68" s="20" t="s">
        <v>110</v>
      </c>
      <c r="AC68" s="20" t="n">
        <v>0</v>
      </c>
      <c r="AD68" s="22"/>
      <c r="AE68" s="25"/>
      <c r="AF68" s="26"/>
      <c r="AG68" s="26"/>
      <c r="AH68" s="26"/>
      <c r="AI68" s="42"/>
      <c r="AJ68" s="22" t="s">
        <v>174</v>
      </c>
      <c r="AW68" s="3"/>
      <c r="AZ68" s="25"/>
      <c r="BA68" s="3"/>
      <c r="BB68" s="33"/>
      <c r="BC68" s="33"/>
      <c r="BD68" s="33"/>
      <c r="BE68" s="33"/>
      <c r="BF68" s="33"/>
      <c r="BG68" s="33"/>
      <c r="BH68" s="33"/>
      <c r="BI68" s="33"/>
      <c r="BJ68" s="33"/>
      <c r="BK68" s="33"/>
      <c r="BL68" s="33"/>
      <c r="BM68" s="33"/>
      <c r="BP68" s="42"/>
      <c r="BQ68" s="26"/>
      <c r="BT68" s="27"/>
      <c r="BY68" s="27"/>
      <c r="CE68" s="27"/>
    </row>
    <row r="69" s="20" customFormat="true" ht="12.75" hidden="false" customHeight="false" outlineLevel="0" collapsed="false">
      <c r="A69" s="22" t="s">
        <v>251</v>
      </c>
      <c r="C69" s="40" t="s">
        <v>252</v>
      </c>
      <c r="D69" s="22" t="n">
        <v>-119.05530833</v>
      </c>
      <c r="E69" s="22" t="n">
        <v>34.34799444</v>
      </c>
      <c r="F69" s="28" t="n">
        <v>40055</v>
      </c>
      <c r="G69" s="29" t="n">
        <v>0.805555555555556</v>
      </c>
      <c r="H69" s="20" t="s">
        <v>109</v>
      </c>
      <c r="I69" s="22"/>
      <c r="J69" s="25" t="s">
        <v>108</v>
      </c>
      <c r="K69" s="25" t="s">
        <v>108</v>
      </c>
      <c r="L69" s="25" t="s">
        <v>108</v>
      </c>
      <c r="M69" s="25" t="s">
        <v>108</v>
      </c>
      <c r="N69" s="25" t="s">
        <v>110</v>
      </c>
      <c r="O69" s="25" t="s">
        <v>108</v>
      </c>
      <c r="P69" s="25" t="s">
        <v>108</v>
      </c>
      <c r="Q69" s="25" t="s">
        <v>108</v>
      </c>
      <c r="U69" s="22"/>
      <c r="W69" s="22"/>
      <c r="AA69" s="22"/>
      <c r="AB69" s="20" t="s">
        <v>100</v>
      </c>
      <c r="AC69" s="20" t="n">
        <v>50</v>
      </c>
      <c r="AD69" s="22" t="s">
        <v>225</v>
      </c>
      <c r="AE69" s="25"/>
      <c r="AF69" s="26"/>
      <c r="AG69" s="26"/>
      <c r="AH69" s="26"/>
      <c r="AI69" s="42"/>
      <c r="AJ69" s="22" t="s">
        <v>174</v>
      </c>
      <c r="AW69" s="3"/>
      <c r="AZ69" s="25"/>
      <c r="BA69" s="3"/>
      <c r="BB69" s="33"/>
      <c r="BC69" s="33"/>
      <c r="BD69" s="33"/>
      <c r="BE69" s="33"/>
      <c r="BF69" s="33"/>
      <c r="BG69" s="33"/>
      <c r="BH69" s="33"/>
      <c r="BI69" s="33"/>
      <c r="BJ69" s="33"/>
      <c r="BK69" s="33"/>
      <c r="BL69" s="33"/>
      <c r="BM69" s="33"/>
      <c r="BP69" s="42"/>
      <c r="BQ69" s="26"/>
      <c r="BT69" s="27"/>
      <c r="BY69" s="27"/>
      <c r="CE69" s="27"/>
    </row>
    <row r="70" s="20" customFormat="true" ht="12.75" hidden="false" customHeight="false" outlineLevel="0" collapsed="false">
      <c r="A70" s="22" t="s">
        <v>253</v>
      </c>
      <c r="C70" s="22" t="s">
        <v>254</v>
      </c>
      <c r="D70" s="1" t="n">
        <v>-119.074325</v>
      </c>
      <c r="E70" s="1" t="n">
        <v>34.33995833</v>
      </c>
      <c r="F70" s="28" t="n">
        <v>40055</v>
      </c>
      <c r="G70" s="29" t="n">
        <v>0.822916666666667</v>
      </c>
      <c r="H70" s="20" t="s">
        <v>109</v>
      </c>
      <c r="I70" s="22"/>
      <c r="J70" s="25" t="s">
        <v>108</v>
      </c>
      <c r="K70" s="25" t="s">
        <v>108</v>
      </c>
      <c r="L70" s="25" t="s">
        <v>108</v>
      </c>
      <c r="M70" s="25" t="s">
        <v>108</v>
      </c>
      <c r="N70" s="25" t="s">
        <v>150</v>
      </c>
      <c r="O70" s="25" t="s">
        <v>108</v>
      </c>
      <c r="P70" s="25" t="s">
        <v>108</v>
      </c>
      <c r="Q70" s="25" t="s">
        <v>108</v>
      </c>
      <c r="R70" s="25" t="s">
        <v>109</v>
      </c>
      <c r="S70" s="25" t="s">
        <v>109</v>
      </c>
      <c r="T70" s="25" t="s">
        <v>110</v>
      </c>
      <c r="U70" s="39" t="s">
        <v>218</v>
      </c>
      <c r="V70" s="25" t="s">
        <v>108</v>
      </c>
      <c r="W70" s="22" t="n">
        <v>50</v>
      </c>
      <c r="X70" s="25" t="s">
        <v>108</v>
      </c>
      <c r="Y70" s="20" t="n">
        <v>70</v>
      </c>
      <c r="Z70" s="25" t="s">
        <v>108</v>
      </c>
      <c r="AA70" s="22"/>
      <c r="AB70" s="20" t="s">
        <v>95</v>
      </c>
      <c r="AC70" s="20" t="s">
        <v>190</v>
      </c>
      <c r="AD70" s="22" t="s">
        <v>255</v>
      </c>
      <c r="AE70" s="25"/>
      <c r="AF70" s="26"/>
      <c r="AG70" s="26"/>
      <c r="AH70" s="26"/>
      <c r="AI70" s="42"/>
      <c r="AJ70" s="22" t="s">
        <v>174</v>
      </c>
      <c r="AW70" s="3"/>
      <c r="AZ70" s="25"/>
      <c r="BA70" s="3"/>
      <c r="BB70" s="33"/>
      <c r="BC70" s="33"/>
      <c r="BD70" s="33"/>
      <c r="BE70" s="33"/>
      <c r="BF70" s="33"/>
      <c r="BG70" s="33"/>
      <c r="BH70" s="33"/>
      <c r="BI70" s="33"/>
      <c r="BJ70" s="33"/>
      <c r="BK70" s="33"/>
      <c r="BL70" s="33"/>
      <c r="BM70" s="33"/>
      <c r="BP70" s="42"/>
      <c r="BQ70" s="26"/>
      <c r="BT70" s="27"/>
      <c r="BY70" s="27"/>
      <c r="CE70" s="27"/>
    </row>
    <row r="71" s="20" customFormat="true" ht="12.75" hidden="false" customHeight="false" outlineLevel="0" collapsed="false">
      <c r="A71" s="22" t="s">
        <v>135</v>
      </c>
      <c r="C71" s="22" t="s">
        <v>108</v>
      </c>
      <c r="D71" s="22" t="s">
        <v>108</v>
      </c>
      <c r="E71" s="22" t="s">
        <v>108</v>
      </c>
      <c r="F71" s="28" t="n">
        <v>40055</v>
      </c>
      <c r="I71" s="22"/>
      <c r="J71" s="25"/>
      <c r="K71" s="25"/>
      <c r="L71" s="25"/>
      <c r="M71" s="25"/>
      <c r="U71" s="22"/>
      <c r="W71" s="22"/>
      <c r="AA71" s="22"/>
      <c r="AD71" s="22"/>
      <c r="AE71" s="25"/>
      <c r="AF71" s="26"/>
      <c r="AG71" s="26"/>
      <c r="AH71" s="26"/>
      <c r="AI71" s="42"/>
      <c r="AJ71" s="22" t="s">
        <v>174</v>
      </c>
      <c r="AK71" s="20" t="s">
        <v>114</v>
      </c>
      <c r="AN71" s="28" t="n">
        <v>40055</v>
      </c>
      <c r="AO71" s="29" t="n">
        <v>0.905555555555556</v>
      </c>
      <c r="AP71" s="28" t="n">
        <v>40056</v>
      </c>
      <c r="AQ71" s="29" t="n">
        <v>0.934027777777778</v>
      </c>
      <c r="AR71" s="29" t="s">
        <v>115</v>
      </c>
      <c r="AS71" s="20" t="n">
        <v>0</v>
      </c>
      <c r="AT71" s="20" t="n">
        <v>0</v>
      </c>
      <c r="AU71" s="20" t="s">
        <v>137</v>
      </c>
      <c r="AV71" s="20" t="n">
        <v>1</v>
      </c>
      <c r="AW71" s="3" t="s">
        <v>137</v>
      </c>
      <c r="AX71" s="20" t="n">
        <v>0</v>
      </c>
      <c r="AY71" s="20" t="n">
        <v>0</v>
      </c>
      <c r="AZ71" s="25" t="s">
        <v>137</v>
      </c>
      <c r="BA71" s="3" t="s">
        <v>137</v>
      </c>
      <c r="BB71" s="33"/>
      <c r="BC71" s="33"/>
      <c r="BD71" s="33"/>
      <c r="BE71" s="33"/>
      <c r="BF71" s="33"/>
      <c r="BG71" s="33"/>
      <c r="BH71" s="33"/>
      <c r="BI71" s="33"/>
      <c r="BJ71" s="33"/>
      <c r="BK71" s="33"/>
      <c r="BL71" s="33"/>
      <c r="BM71" s="33"/>
      <c r="BP71" s="42"/>
      <c r="BQ71" s="26"/>
      <c r="BT71" s="27"/>
      <c r="BY71" s="27"/>
      <c r="CE71" s="27"/>
    </row>
    <row r="72" s="20" customFormat="true" ht="12.75" hidden="false" customHeight="false" outlineLevel="0" collapsed="false">
      <c r="A72" s="22"/>
      <c r="C72" s="22"/>
      <c r="D72" s="22"/>
      <c r="E72" s="22"/>
      <c r="I72" s="22"/>
      <c r="J72" s="25"/>
      <c r="K72" s="25"/>
      <c r="L72" s="25"/>
      <c r="M72" s="25"/>
      <c r="U72" s="22"/>
      <c r="W72" s="22"/>
      <c r="AA72" s="22"/>
      <c r="AD72" s="22"/>
      <c r="AE72" s="25"/>
      <c r="AF72" s="26"/>
      <c r="AG72" s="26"/>
      <c r="AH72" s="26"/>
      <c r="AI72" s="26"/>
      <c r="AJ72" s="22"/>
      <c r="AW72" s="3"/>
      <c r="AZ72" s="25"/>
      <c r="BA72" s="3"/>
      <c r="BB72" s="33"/>
      <c r="BC72" s="33"/>
      <c r="BD72" s="33"/>
      <c r="BE72" s="33"/>
      <c r="BF72" s="33"/>
      <c r="BG72" s="33"/>
      <c r="BH72" s="33"/>
      <c r="BI72" s="33"/>
      <c r="BJ72" s="33"/>
      <c r="BK72" s="33"/>
      <c r="BL72" s="33"/>
      <c r="BM72" s="33"/>
      <c r="BP72" s="42"/>
      <c r="BQ72" s="26"/>
      <c r="BT72" s="27"/>
      <c r="BY72" s="27"/>
      <c r="CE72" s="27"/>
    </row>
    <row r="73" s="20" customFormat="true" ht="12.75" hidden="false" customHeight="false" outlineLevel="0" collapsed="false">
      <c r="A73" s="22" t="s">
        <v>256</v>
      </c>
      <c r="C73" s="22" t="s">
        <v>257</v>
      </c>
      <c r="D73" s="43" t="n">
        <v>-119.19468611</v>
      </c>
      <c r="E73" s="43" t="n">
        <v>34.24111111</v>
      </c>
      <c r="F73" s="28" t="n">
        <v>40076</v>
      </c>
      <c r="G73" s="29" t="n">
        <v>0.46875</v>
      </c>
      <c r="H73" s="20" t="s">
        <v>109</v>
      </c>
      <c r="I73" s="22"/>
      <c r="J73" s="25" t="n">
        <v>22</v>
      </c>
      <c r="K73" s="25" t="n">
        <f aca="false">(9/5)*J73+32</f>
        <v>71.6</v>
      </c>
      <c r="L73" s="25" t="n">
        <v>25.5</v>
      </c>
      <c r="M73" s="25" t="n">
        <f aca="false">(9/5)*L73+32</f>
        <v>77.9</v>
      </c>
      <c r="N73" s="25" t="s">
        <v>150</v>
      </c>
      <c r="O73" s="20" t="s">
        <v>108</v>
      </c>
      <c r="R73" s="20" t="s">
        <v>109</v>
      </c>
      <c r="S73" s="20" t="s">
        <v>109</v>
      </c>
      <c r="T73" s="20" t="s">
        <v>110</v>
      </c>
      <c r="U73" s="22" t="s">
        <v>110</v>
      </c>
      <c r="V73" s="20" t="s">
        <v>108</v>
      </c>
      <c r="W73" s="22" t="n">
        <v>80</v>
      </c>
      <c r="X73" s="20" t="s">
        <v>108</v>
      </c>
      <c r="Y73" s="20" t="n">
        <v>80</v>
      </c>
      <c r="Z73" s="20" t="s">
        <v>108</v>
      </c>
      <c r="AA73" s="22"/>
      <c r="AB73" s="20" t="s">
        <v>100</v>
      </c>
      <c r="AC73" s="20" t="n">
        <v>15</v>
      </c>
      <c r="AD73" s="22" t="s">
        <v>258</v>
      </c>
      <c r="AE73" s="25" t="n">
        <v>8.9</v>
      </c>
      <c r="AF73" s="26" t="s">
        <v>108</v>
      </c>
      <c r="AG73" s="26" t="s">
        <v>108</v>
      </c>
      <c r="AH73" s="26" t="n">
        <f aca="false">(3.42+3.56+3.41+3.3+2.36+2.75+2.24+2.17+2.38)/9</f>
        <v>2.84333333333333</v>
      </c>
      <c r="AI73" s="42" t="s">
        <v>108</v>
      </c>
      <c r="AJ73" s="22" t="s">
        <v>259</v>
      </c>
      <c r="AK73" s="20" t="s">
        <v>174</v>
      </c>
      <c r="AL73" s="29" t="n">
        <v>0.484722222222222</v>
      </c>
      <c r="AM73" s="29" t="n">
        <v>0.485416666666667</v>
      </c>
      <c r="AN73" s="28" t="n">
        <v>40076</v>
      </c>
      <c r="AO73" s="29" t="n">
        <v>0.669444444444444</v>
      </c>
      <c r="AP73" s="28" t="n">
        <v>40077</v>
      </c>
      <c r="AQ73" s="29" t="n">
        <v>0.677083333333333</v>
      </c>
      <c r="AR73" s="29" t="s">
        <v>115</v>
      </c>
      <c r="AS73" s="42" t="n">
        <v>49</v>
      </c>
      <c r="AT73" s="42" t="n">
        <v>48</v>
      </c>
      <c r="AU73" s="42" t="s">
        <v>125</v>
      </c>
      <c r="AV73" s="42" t="n">
        <v>20</v>
      </c>
      <c r="AW73" s="3" t="s">
        <v>175</v>
      </c>
      <c r="AX73" s="20" t="n">
        <v>1</v>
      </c>
      <c r="AY73" s="20" t="n">
        <v>0</v>
      </c>
      <c r="AZ73" s="25" t="n">
        <v>1</v>
      </c>
      <c r="BA73" s="3" t="n">
        <f aca="false">20*AZ73</f>
        <v>20</v>
      </c>
      <c r="BB73" s="33"/>
      <c r="BC73" s="33"/>
      <c r="BD73" s="33"/>
      <c r="BE73" s="33"/>
      <c r="BF73" s="33"/>
      <c r="BG73" s="33"/>
      <c r="BH73" s="33"/>
      <c r="BI73" s="33"/>
      <c r="BJ73" s="33"/>
      <c r="BK73" s="33"/>
      <c r="BL73" s="48" t="n">
        <v>0.483333333333333</v>
      </c>
      <c r="BM73" s="48" t="n">
        <v>0.485416666666667</v>
      </c>
      <c r="BN73" s="28" t="n">
        <v>40076</v>
      </c>
      <c r="BO73" s="29" t="n">
        <v>0.625</v>
      </c>
      <c r="BP73" s="42" t="n">
        <v>1</v>
      </c>
      <c r="BQ73" s="26" t="n">
        <f aca="false">(0.46+0.47+0.49)/3</f>
        <v>0.473333333333333</v>
      </c>
      <c r="BR73" s="26" t="n">
        <f aca="false">(0.46+0.47+0.49)/3</f>
        <v>0.473333333333333</v>
      </c>
      <c r="BS73" s="26" t="n">
        <f aca="false">(0.46+0.47+0.49)/3</f>
        <v>0.473333333333333</v>
      </c>
      <c r="BT73" s="49" t="n">
        <f aca="false">BS73*1.2</f>
        <v>0.568</v>
      </c>
      <c r="BV73" s="20" t="n">
        <v>1</v>
      </c>
      <c r="BW73" s="26" t="n">
        <v>0</v>
      </c>
      <c r="BX73" s="26" t="n">
        <v>0</v>
      </c>
      <c r="BY73" s="49" t="n">
        <v>0</v>
      </c>
      <c r="CA73" s="20" t="n">
        <v>1</v>
      </c>
      <c r="CB73" s="26" t="n">
        <f aca="false">(0.04+0.05+0.05)/3</f>
        <v>0.0466666666666667</v>
      </c>
      <c r="CC73" s="26" t="n">
        <f aca="false">(0.04+0.05+0.05)/3</f>
        <v>0.0466666666666667</v>
      </c>
      <c r="CD73" s="26" t="n">
        <f aca="false">(0.04+0.05+0.05)/3</f>
        <v>0.0466666666666667</v>
      </c>
      <c r="CE73" s="49" t="n">
        <f aca="false">CD73*4.4</f>
        <v>0.205333333333333</v>
      </c>
    </row>
    <row r="74" s="20" customFormat="true" ht="12.75" hidden="false" customHeight="false" outlineLevel="0" collapsed="false">
      <c r="A74" s="22" t="s">
        <v>201</v>
      </c>
      <c r="C74" s="22" t="s">
        <v>202</v>
      </c>
      <c r="D74" s="43" t="n">
        <v>-119.18875833</v>
      </c>
      <c r="E74" s="43" t="n">
        <v>34.23891389</v>
      </c>
      <c r="F74" s="28" t="n">
        <v>40076</v>
      </c>
      <c r="G74" s="29" t="n">
        <v>0.388888888888889</v>
      </c>
      <c r="H74" s="20" t="s">
        <v>109</v>
      </c>
      <c r="I74" s="22"/>
      <c r="J74" s="25" t="n">
        <v>19.5</v>
      </c>
      <c r="K74" s="25" t="n">
        <f aca="false">(9/5)*J74+32</f>
        <v>67.1</v>
      </c>
      <c r="L74" s="25" t="n">
        <v>21</v>
      </c>
      <c r="M74" s="25" t="n">
        <f aca="false">(9/5)*L74+32</f>
        <v>69.8</v>
      </c>
      <c r="N74" s="25" t="s">
        <v>150</v>
      </c>
      <c r="O74" s="20" t="s">
        <v>108</v>
      </c>
      <c r="R74" s="20" t="s">
        <v>109</v>
      </c>
      <c r="S74" s="20" t="s">
        <v>109</v>
      </c>
      <c r="T74" s="20" t="s">
        <v>110</v>
      </c>
      <c r="U74" s="22" t="s">
        <v>110</v>
      </c>
      <c r="V74" s="20" t="s">
        <v>108</v>
      </c>
      <c r="W74" s="22" t="s">
        <v>110</v>
      </c>
      <c r="X74" s="20" t="s">
        <v>108</v>
      </c>
      <c r="Y74" s="20" t="n">
        <v>30</v>
      </c>
      <c r="Z74" s="20" t="s">
        <v>108</v>
      </c>
      <c r="AA74" s="22"/>
      <c r="AB74" s="20" t="s">
        <v>100</v>
      </c>
      <c r="AC74" s="20" t="n">
        <v>30</v>
      </c>
      <c r="AD74" s="22" t="s">
        <v>205</v>
      </c>
      <c r="AE74" s="25" t="n">
        <v>9</v>
      </c>
      <c r="AF74" s="26" t="n">
        <f aca="false">(12.46+12.72+13.67)/3</f>
        <v>12.95</v>
      </c>
      <c r="AG74" s="26" t="n">
        <f aca="false">(144.6+147.7+153.9)/3</f>
        <v>148.733333333333</v>
      </c>
      <c r="AH74" s="26" t="n">
        <f aca="false">(1.69+1.74+1.89+1.42+1.36+1.36+2.09+2.06+2.08)/9</f>
        <v>1.74333333333333</v>
      </c>
      <c r="AI74" s="42" t="n">
        <v>1830</v>
      </c>
      <c r="AJ74" s="22" t="s">
        <v>259</v>
      </c>
      <c r="AK74" s="20" t="s">
        <v>174</v>
      </c>
      <c r="AL74" s="29" t="n">
        <v>0.415972222222222</v>
      </c>
      <c r="AM74" s="29" t="n">
        <v>0.418055555555556</v>
      </c>
      <c r="AN74" s="28" t="n">
        <v>40076</v>
      </c>
      <c r="AO74" s="29" t="n">
        <v>0.669444444444444</v>
      </c>
      <c r="AP74" s="28" t="n">
        <v>40077</v>
      </c>
      <c r="AQ74" s="29" t="n">
        <v>0.677083333333333</v>
      </c>
      <c r="AR74" s="29" t="s">
        <v>115</v>
      </c>
      <c r="AS74" s="42" t="n">
        <v>49</v>
      </c>
      <c r="AT74" s="42" t="n">
        <v>48</v>
      </c>
      <c r="AU74" s="42" t="s">
        <v>125</v>
      </c>
      <c r="AV74" s="42" t="n">
        <v>20</v>
      </c>
      <c r="AW74" s="3" t="s">
        <v>175</v>
      </c>
      <c r="AX74" s="20" t="n">
        <v>4</v>
      </c>
      <c r="AY74" s="20" t="n">
        <v>0</v>
      </c>
      <c r="AZ74" s="25" t="n">
        <v>4.1</v>
      </c>
      <c r="BA74" s="3" t="n">
        <f aca="false">20*AZ74</f>
        <v>82</v>
      </c>
      <c r="BB74" s="33"/>
      <c r="BC74" s="33"/>
      <c r="BD74" s="33"/>
      <c r="BE74" s="33"/>
      <c r="BF74" s="33"/>
      <c r="BG74" s="33"/>
      <c r="BH74" s="33"/>
      <c r="BI74" s="33"/>
      <c r="BJ74" s="33"/>
      <c r="BK74" s="33"/>
      <c r="BL74" s="48" t="n">
        <v>0.415972222222222</v>
      </c>
      <c r="BM74" s="48" t="n">
        <v>0.418055555555556</v>
      </c>
      <c r="BN74" s="28" t="n">
        <v>40076</v>
      </c>
      <c r="BO74" s="29" t="n">
        <v>0.625</v>
      </c>
      <c r="BP74" s="42" t="n">
        <v>1</v>
      </c>
      <c r="BQ74" s="26" t="n">
        <f aca="false">(0.34+0.35+0.35)/3</f>
        <v>0.346666666666667</v>
      </c>
      <c r="BR74" s="26" t="n">
        <f aca="false">(0.34+0.35+0.35)/3</f>
        <v>0.346666666666667</v>
      </c>
      <c r="BS74" s="26" t="n">
        <f aca="false">(0.34+0.35+0.35)/3</f>
        <v>0.346666666666667</v>
      </c>
      <c r="BT74" s="49" t="n">
        <f aca="false">BS74*1.2</f>
        <v>0.416</v>
      </c>
      <c r="BV74" s="20" t="n">
        <v>1</v>
      </c>
      <c r="BW74" s="26" t="n">
        <v>0</v>
      </c>
      <c r="BX74" s="26" t="n">
        <v>0</v>
      </c>
      <c r="BY74" s="49" t="n">
        <v>0</v>
      </c>
      <c r="CA74" s="20" t="n">
        <v>1</v>
      </c>
      <c r="CB74" s="26" t="n">
        <v>0</v>
      </c>
      <c r="CC74" s="26" t="n">
        <v>0</v>
      </c>
      <c r="CD74" s="26" t="n">
        <v>0</v>
      </c>
      <c r="CE74" s="49" t="n">
        <f aca="false">CD74*4.4</f>
        <v>0</v>
      </c>
    </row>
    <row r="75" s="20" customFormat="true" ht="12.75" hidden="false" customHeight="false" outlineLevel="0" collapsed="false">
      <c r="A75" s="22" t="s">
        <v>260</v>
      </c>
      <c r="C75" s="22" t="s">
        <v>207</v>
      </c>
      <c r="D75" s="43" t="n">
        <v>-119.19593889</v>
      </c>
      <c r="E75" s="43" t="n">
        <v>34.23624722</v>
      </c>
      <c r="F75" s="28" t="n">
        <v>40076</v>
      </c>
      <c r="G75" s="29" t="n">
        <v>0.444444444444444</v>
      </c>
      <c r="H75" s="20" t="s">
        <v>108</v>
      </c>
      <c r="I75" s="22"/>
      <c r="J75" s="25" t="n">
        <f aca="false">(5/9)*(K75-32)</f>
        <v>21.6666666666667</v>
      </c>
      <c r="K75" s="25" t="n">
        <v>71</v>
      </c>
      <c r="L75" s="25" t="s">
        <v>108</v>
      </c>
      <c r="M75" s="25" t="s">
        <v>108</v>
      </c>
      <c r="N75" s="25" t="s">
        <v>110</v>
      </c>
      <c r="O75" s="25" t="s">
        <v>108</v>
      </c>
      <c r="P75" s="25"/>
      <c r="U75" s="22"/>
      <c r="W75" s="22"/>
      <c r="AA75" s="22"/>
      <c r="AB75" s="20" t="s">
        <v>111</v>
      </c>
      <c r="AC75" s="20" t="n">
        <v>10</v>
      </c>
      <c r="AD75" s="22" t="s">
        <v>258</v>
      </c>
      <c r="AE75" s="26" t="s">
        <v>108</v>
      </c>
      <c r="AF75" s="26" t="s">
        <v>108</v>
      </c>
      <c r="AG75" s="26" t="s">
        <v>108</v>
      </c>
      <c r="AH75" s="26" t="s">
        <v>108</v>
      </c>
      <c r="AI75" s="26" t="s">
        <v>108</v>
      </c>
      <c r="AJ75" s="22" t="s">
        <v>259</v>
      </c>
      <c r="AS75" s="42"/>
      <c r="AT75" s="42"/>
      <c r="AU75" s="42"/>
      <c r="AV75" s="42"/>
      <c r="AW75" s="3"/>
      <c r="AZ75" s="25"/>
      <c r="BA75" s="3"/>
      <c r="BB75" s="33"/>
      <c r="BC75" s="33"/>
      <c r="BD75" s="33"/>
      <c r="BE75" s="33"/>
      <c r="BF75" s="33"/>
      <c r="BG75" s="33"/>
      <c r="BH75" s="33"/>
      <c r="BI75" s="33"/>
      <c r="BJ75" s="33"/>
      <c r="BK75" s="33"/>
      <c r="BL75" s="33"/>
      <c r="BM75" s="33"/>
      <c r="BP75" s="42"/>
      <c r="BQ75" s="26"/>
      <c r="BR75" s="26"/>
      <c r="BS75" s="26"/>
      <c r="BT75" s="49"/>
      <c r="BW75" s="26"/>
      <c r="BX75" s="26"/>
      <c r="BY75" s="49"/>
      <c r="CB75" s="26"/>
      <c r="CC75" s="26"/>
      <c r="CD75" s="26"/>
      <c r="CE75" s="49"/>
    </row>
    <row r="76" s="20" customFormat="true" ht="12.75" hidden="false" customHeight="false" outlineLevel="0" collapsed="false">
      <c r="A76" s="22" t="s">
        <v>105</v>
      </c>
      <c r="C76" s="22" t="s">
        <v>106</v>
      </c>
      <c r="D76" s="22" t="n">
        <v>-119.05588333</v>
      </c>
      <c r="E76" s="22" t="n">
        <v>34.34820833</v>
      </c>
      <c r="F76" s="28" t="n">
        <v>40076</v>
      </c>
      <c r="G76" s="29" t="n">
        <v>0.524305555555556</v>
      </c>
      <c r="H76" s="20" t="s">
        <v>109</v>
      </c>
      <c r="I76" s="22"/>
      <c r="J76" s="25" t="n">
        <v>25</v>
      </c>
      <c r="K76" s="25" t="n">
        <f aca="false">(9/5)*J76+32</f>
        <v>77</v>
      </c>
      <c r="L76" s="25" t="n">
        <v>21</v>
      </c>
      <c r="M76" s="25" t="n">
        <f aca="false">(9/5)*L76+32</f>
        <v>69.8</v>
      </c>
      <c r="N76" s="25" t="s">
        <v>92</v>
      </c>
      <c r="O76" s="20" t="n">
        <v>1.652788</v>
      </c>
      <c r="R76" s="20" t="s">
        <v>109</v>
      </c>
      <c r="S76" s="20" t="s">
        <v>109</v>
      </c>
      <c r="T76" s="20" t="s">
        <v>110</v>
      </c>
      <c r="U76" s="22" t="s">
        <v>110</v>
      </c>
      <c r="V76" s="20" t="s">
        <v>108</v>
      </c>
      <c r="W76" s="22" t="n">
        <v>40</v>
      </c>
      <c r="X76" s="20" t="s">
        <v>108</v>
      </c>
      <c r="Y76" s="20" t="n">
        <v>65</v>
      </c>
      <c r="Z76" s="20" t="s">
        <v>108</v>
      </c>
      <c r="AA76" s="22"/>
      <c r="AB76" s="20" t="s">
        <v>110</v>
      </c>
      <c r="AC76" s="20" t="n">
        <v>0</v>
      </c>
      <c r="AD76" s="22"/>
      <c r="AE76" s="25" t="n">
        <v>7.7</v>
      </c>
      <c r="AF76" s="26" t="n">
        <f aca="false">(4.93+4.83+4.87)/3</f>
        <v>4.87666666666667</v>
      </c>
      <c r="AG76" s="26" t="n">
        <f aca="false">(56.2+55.3+55.7)/3</f>
        <v>55.7333333333333</v>
      </c>
      <c r="AH76" s="26" t="n">
        <f aca="false">0.02/9</f>
        <v>0.00222222222222222</v>
      </c>
      <c r="AI76" s="42" t="n">
        <f aca="false">(1760+1770+1770)/3</f>
        <v>1766.66666666667</v>
      </c>
      <c r="AJ76" s="22" t="s">
        <v>259</v>
      </c>
      <c r="AK76" s="20" t="s">
        <v>174</v>
      </c>
      <c r="AL76" s="29" t="n">
        <v>0.535416666666667</v>
      </c>
      <c r="AM76" s="29" t="n">
        <v>0.535416666666667</v>
      </c>
      <c r="AN76" s="28" t="n">
        <v>40076</v>
      </c>
      <c r="AO76" s="29" t="n">
        <v>0.669444444444444</v>
      </c>
      <c r="AP76" s="28" t="n">
        <v>40077</v>
      </c>
      <c r="AQ76" s="29" t="n">
        <v>0.677083333333333</v>
      </c>
      <c r="AR76" s="29" t="s">
        <v>115</v>
      </c>
      <c r="AS76" s="42" t="n">
        <v>49</v>
      </c>
      <c r="AT76" s="42" t="n">
        <v>41</v>
      </c>
      <c r="AU76" s="42" t="n">
        <v>1203.3</v>
      </c>
      <c r="AV76" s="42" t="n">
        <v>20</v>
      </c>
      <c r="AW76" s="3" t="n">
        <f aca="false">20*AU76</f>
        <v>24066</v>
      </c>
      <c r="AX76" s="20" t="n">
        <v>5</v>
      </c>
      <c r="AY76" s="20" t="n">
        <v>0</v>
      </c>
      <c r="AZ76" s="25" t="n">
        <v>5.2</v>
      </c>
      <c r="BA76" s="3" t="n">
        <f aca="false">20*AZ76</f>
        <v>104</v>
      </c>
      <c r="BB76" s="33"/>
      <c r="BC76" s="33"/>
      <c r="BD76" s="33"/>
      <c r="BE76" s="33"/>
      <c r="BF76" s="33"/>
      <c r="BG76" s="33"/>
      <c r="BH76" s="33"/>
      <c r="BI76" s="33"/>
      <c r="BJ76" s="33"/>
      <c r="BK76" s="33"/>
      <c r="BL76" s="48" t="n">
        <v>0.536805555555556</v>
      </c>
      <c r="BM76" s="48" t="n">
        <v>0.538194444444444</v>
      </c>
      <c r="BN76" s="28" t="n">
        <v>40076</v>
      </c>
      <c r="BO76" s="29" t="n">
        <v>0.625</v>
      </c>
      <c r="BP76" s="42" t="n">
        <v>1</v>
      </c>
      <c r="BQ76" s="26" t="n">
        <f aca="false">(0.15+0.15+0.16)/3</f>
        <v>0.153333333333333</v>
      </c>
      <c r="BR76" s="26" t="n">
        <f aca="false">(0.15+0.15+0.16)/3</f>
        <v>0.153333333333333</v>
      </c>
      <c r="BS76" s="26" t="n">
        <f aca="false">(0.15+0.15+0.16)/3</f>
        <v>0.153333333333333</v>
      </c>
      <c r="BT76" s="49" t="n">
        <f aca="false">BS76*1.2</f>
        <v>0.184</v>
      </c>
      <c r="BV76" s="20" t="n">
        <v>1</v>
      </c>
      <c r="BW76" s="26" t="n">
        <v>0</v>
      </c>
      <c r="BX76" s="26" t="n">
        <v>0</v>
      </c>
      <c r="BY76" s="49" t="n">
        <v>0</v>
      </c>
      <c r="CA76" s="20" t="n">
        <v>1</v>
      </c>
      <c r="CB76" s="26" t="n">
        <f aca="false">(0.11+0.1+0.1)/3</f>
        <v>0.103333333333333</v>
      </c>
      <c r="CC76" s="26" t="n">
        <f aca="false">(0.11+0.1+0.1)/3</f>
        <v>0.103333333333333</v>
      </c>
      <c r="CD76" s="26" t="n">
        <f aca="false">(0.11+0.1+0.1)/3</f>
        <v>0.103333333333333</v>
      </c>
      <c r="CE76" s="49" t="n">
        <f aca="false">CD76*4.4</f>
        <v>0.454666666666667</v>
      </c>
    </row>
    <row r="77" s="20" customFormat="true" ht="12.75" hidden="false" customHeight="false" outlineLevel="0" collapsed="false">
      <c r="A77" s="22" t="s">
        <v>261</v>
      </c>
      <c r="C77" s="22" t="s">
        <v>262</v>
      </c>
      <c r="D77" s="22" t="n">
        <v>-119.05588333</v>
      </c>
      <c r="E77" s="22" t="n">
        <v>34.34820833</v>
      </c>
      <c r="F77" s="28" t="n">
        <v>40076</v>
      </c>
      <c r="G77" s="29" t="n">
        <v>0.524305555555556</v>
      </c>
      <c r="H77" s="20" t="s">
        <v>109</v>
      </c>
      <c r="I77" s="22"/>
      <c r="J77" s="25" t="n">
        <v>25</v>
      </c>
      <c r="K77" s="25" t="n">
        <f aca="false">(9/5)*J77+32</f>
        <v>77</v>
      </c>
      <c r="L77" s="25" t="n">
        <v>21</v>
      </c>
      <c r="M77" s="25" t="n">
        <f aca="false">(9/5)*L77+32</f>
        <v>69.8</v>
      </c>
      <c r="N77" s="25" t="s">
        <v>92</v>
      </c>
      <c r="O77" s="20" t="n">
        <v>1.652788</v>
      </c>
      <c r="R77" s="20" t="s">
        <v>109</v>
      </c>
      <c r="S77" s="20" t="s">
        <v>109</v>
      </c>
      <c r="T77" s="20" t="s">
        <v>110</v>
      </c>
      <c r="U77" s="22" t="s">
        <v>110</v>
      </c>
      <c r="V77" s="20" t="s">
        <v>108</v>
      </c>
      <c r="W77" s="22" t="n">
        <v>40</v>
      </c>
      <c r="X77" s="20" t="s">
        <v>108</v>
      </c>
      <c r="Y77" s="20" t="n">
        <v>65</v>
      </c>
      <c r="Z77" s="20" t="s">
        <v>108</v>
      </c>
      <c r="AA77" s="22"/>
      <c r="AB77" s="20" t="s">
        <v>110</v>
      </c>
      <c r="AC77" s="20" t="n">
        <v>0</v>
      </c>
      <c r="AD77" s="22"/>
      <c r="AE77" s="25" t="n">
        <v>7.7</v>
      </c>
      <c r="AF77" s="26" t="n">
        <f aca="false">(4.93+4.83+4.87)/3</f>
        <v>4.87666666666667</v>
      </c>
      <c r="AG77" s="26" t="n">
        <f aca="false">(56.2+55.3+55.7)/3</f>
        <v>55.7333333333333</v>
      </c>
      <c r="AH77" s="26" t="n">
        <f aca="false">0.02/9</f>
        <v>0.00222222222222222</v>
      </c>
      <c r="AI77" s="42" t="n">
        <f aca="false">(1760+1770+1770)/3</f>
        <v>1766.66666666667</v>
      </c>
      <c r="AJ77" s="22" t="s">
        <v>259</v>
      </c>
      <c r="AK77" s="20" t="s">
        <v>174</v>
      </c>
      <c r="AL77" s="29" t="n">
        <v>0.536111111111111</v>
      </c>
      <c r="AM77" s="29" t="n">
        <v>0.536111111111111</v>
      </c>
      <c r="AN77" s="28" t="n">
        <v>40076</v>
      </c>
      <c r="AO77" s="29" t="n">
        <v>0.669444444444444</v>
      </c>
      <c r="AP77" s="28" t="n">
        <v>40077</v>
      </c>
      <c r="AQ77" s="29" t="n">
        <v>0.677083333333333</v>
      </c>
      <c r="AR77" s="29" t="s">
        <v>115</v>
      </c>
      <c r="AS77" s="42" t="n">
        <v>49</v>
      </c>
      <c r="AT77" s="42" t="n">
        <v>44</v>
      </c>
      <c r="AU77" s="42" t="n">
        <v>1553.1</v>
      </c>
      <c r="AV77" s="42" t="n">
        <v>20</v>
      </c>
      <c r="AW77" s="3" t="n">
        <f aca="false">20*AU77</f>
        <v>31062</v>
      </c>
      <c r="AX77" s="20" t="n">
        <v>1</v>
      </c>
      <c r="AY77" s="20" t="n">
        <v>0</v>
      </c>
      <c r="AZ77" s="25" t="n">
        <v>1</v>
      </c>
      <c r="BA77" s="3" t="n">
        <f aca="false">20*AZ77</f>
        <v>20</v>
      </c>
      <c r="BB77" s="33"/>
      <c r="BC77" s="33"/>
      <c r="BD77" s="33"/>
      <c r="BE77" s="33"/>
      <c r="BF77" s="33"/>
      <c r="BG77" s="33"/>
      <c r="BH77" s="33"/>
      <c r="BI77" s="33"/>
      <c r="BJ77" s="33"/>
      <c r="BK77" s="33"/>
      <c r="BL77" s="48" t="n">
        <v>0.5375</v>
      </c>
      <c r="BM77" s="48" t="n">
        <v>0.538194444444444</v>
      </c>
      <c r="BN77" s="28" t="n">
        <v>40076</v>
      </c>
      <c r="BO77" s="29" t="n">
        <v>0.625</v>
      </c>
      <c r="BP77" s="42" t="n">
        <v>1</v>
      </c>
      <c r="BQ77" s="26" t="n">
        <f aca="false">0.13</f>
        <v>0.13</v>
      </c>
      <c r="BR77" s="26" t="n">
        <f aca="false">0.13</f>
        <v>0.13</v>
      </c>
      <c r="BS77" s="26" t="n">
        <f aca="false">0.13</f>
        <v>0.13</v>
      </c>
      <c r="BT77" s="49" t="n">
        <f aca="false">BS77*1.2</f>
        <v>0.156</v>
      </c>
      <c r="BV77" s="20" t="n">
        <v>1</v>
      </c>
      <c r="BW77" s="26" t="n">
        <v>0</v>
      </c>
      <c r="BX77" s="26" t="n">
        <v>0</v>
      </c>
      <c r="BY77" s="49" t="n">
        <v>0</v>
      </c>
      <c r="CA77" s="20" t="n">
        <v>1</v>
      </c>
      <c r="CB77" s="26" t="n">
        <v>0.17</v>
      </c>
      <c r="CC77" s="26" t="n">
        <v>0.17</v>
      </c>
      <c r="CD77" s="26" t="n">
        <v>0.17</v>
      </c>
      <c r="CE77" s="49" t="n">
        <f aca="false">CD77*4.4</f>
        <v>0.748</v>
      </c>
    </row>
    <row r="78" s="20" customFormat="true" ht="12.75" hidden="false" customHeight="false" outlineLevel="0" collapsed="false">
      <c r="A78" s="22" t="s">
        <v>251</v>
      </c>
      <c r="C78" s="40" t="s">
        <v>252</v>
      </c>
      <c r="D78" s="22" t="n">
        <v>-119.05530833</v>
      </c>
      <c r="E78" s="22" t="n">
        <v>34.34799444</v>
      </c>
      <c r="F78" s="28" t="n">
        <v>40076</v>
      </c>
      <c r="G78" s="29" t="n">
        <v>0.545138888888889</v>
      </c>
      <c r="H78" s="20" t="s">
        <v>109</v>
      </c>
      <c r="I78" s="22"/>
      <c r="J78" s="25" t="s">
        <v>108</v>
      </c>
      <c r="K78" s="25" t="s">
        <v>108</v>
      </c>
      <c r="L78" s="25" t="s">
        <v>108</v>
      </c>
      <c r="M78" s="25" t="s">
        <v>108</v>
      </c>
      <c r="N78" s="25" t="s">
        <v>150</v>
      </c>
      <c r="O78" s="25" t="s">
        <v>108</v>
      </c>
      <c r="P78" s="25"/>
      <c r="R78" s="20" t="s">
        <v>109</v>
      </c>
      <c r="S78" s="20" t="s">
        <v>109</v>
      </c>
      <c r="T78" s="20" t="s">
        <v>110</v>
      </c>
      <c r="U78" s="22" t="s">
        <v>110</v>
      </c>
      <c r="V78" s="20" t="s">
        <v>108</v>
      </c>
      <c r="W78" s="22"/>
      <c r="AA78" s="22"/>
      <c r="AB78" s="20" t="s">
        <v>111</v>
      </c>
      <c r="AC78" s="20" t="n">
        <v>7</v>
      </c>
      <c r="AD78" s="22"/>
      <c r="AE78" s="25"/>
      <c r="AF78" s="26"/>
      <c r="AG78" s="26"/>
      <c r="AH78" s="26"/>
      <c r="AI78" s="26"/>
      <c r="AJ78" s="22"/>
      <c r="AS78" s="42"/>
      <c r="AT78" s="42"/>
      <c r="AU78" s="42"/>
      <c r="AV78" s="42"/>
      <c r="AW78" s="3"/>
      <c r="AZ78" s="25"/>
      <c r="BA78" s="3"/>
      <c r="BB78" s="33"/>
      <c r="BC78" s="33"/>
      <c r="BD78" s="33"/>
      <c r="BE78" s="33"/>
      <c r="BF78" s="33"/>
      <c r="BG78" s="33"/>
      <c r="BH78" s="33"/>
      <c r="BI78" s="33"/>
      <c r="BJ78" s="33"/>
      <c r="BK78" s="33"/>
      <c r="BL78" s="33"/>
      <c r="BM78" s="33"/>
      <c r="BP78" s="42"/>
      <c r="BQ78" s="26"/>
      <c r="BR78" s="26"/>
      <c r="BS78" s="26"/>
      <c r="BT78" s="49"/>
      <c r="BW78" s="26"/>
      <c r="BX78" s="26"/>
      <c r="BY78" s="49"/>
      <c r="CB78" s="26"/>
      <c r="CC78" s="26"/>
      <c r="CD78" s="26"/>
      <c r="CE78" s="49"/>
    </row>
    <row r="79" s="20" customFormat="true" ht="12.75" hidden="false" customHeight="false" outlineLevel="0" collapsed="false">
      <c r="A79" s="22" t="s">
        <v>168</v>
      </c>
      <c r="C79" s="22" t="s">
        <v>108</v>
      </c>
      <c r="D79" s="22" t="s">
        <v>108</v>
      </c>
      <c r="E79" s="22" t="s">
        <v>108</v>
      </c>
      <c r="F79" s="28" t="n">
        <v>40076</v>
      </c>
      <c r="I79" s="22"/>
      <c r="J79" s="25"/>
      <c r="K79" s="25"/>
      <c r="L79" s="25"/>
      <c r="M79" s="25"/>
      <c r="U79" s="22"/>
      <c r="W79" s="22"/>
      <c r="AA79" s="22"/>
      <c r="AD79" s="22"/>
      <c r="AE79" s="25"/>
      <c r="AF79" s="26"/>
      <c r="AG79" s="26"/>
      <c r="AH79" s="26"/>
      <c r="AI79" s="26"/>
      <c r="AJ79" s="22"/>
      <c r="AN79" s="28" t="n">
        <v>40076</v>
      </c>
      <c r="AO79" s="29" t="n">
        <v>0.669444444444444</v>
      </c>
      <c r="AP79" s="28" t="n">
        <v>40077</v>
      </c>
      <c r="AQ79" s="29" t="n">
        <v>0.677083333333333</v>
      </c>
      <c r="AR79" s="29" t="s">
        <v>115</v>
      </c>
      <c r="AS79" s="42" t="n">
        <v>0</v>
      </c>
      <c r="AT79" s="42" t="n">
        <v>0</v>
      </c>
      <c r="AU79" s="42" t="s">
        <v>137</v>
      </c>
      <c r="AV79" s="42" t="n">
        <v>1</v>
      </c>
      <c r="AW79" s="3"/>
      <c r="AX79" s="20" t="n">
        <v>0</v>
      </c>
      <c r="AY79" s="20" t="n">
        <v>0</v>
      </c>
      <c r="AZ79" s="25" t="s">
        <v>137</v>
      </c>
      <c r="BA79" s="3" t="s">
        <v>137</v>
      </c>
      <c r="BB79" s="33"/>
      <c r="BC79" s="33"/>
      <c r="BD79" s="33"/>
      <c r="BE79" s="33"/>
      <c r="BF79" s="33"/>
      <c r="BG79" s="33"/>
      <c r="BH79" s="33"/>
      <c r="BI79" s="33"/>
      <c r="BJ79" s="33"/>
      <c r="BK79" s="33"/>
      <c r="BL79" s="33"/>
      <c r="BM79" s="33"/>
      <c r="BN79" s="28" t="n">
        <v>40076</v>
      </c>
      <c r="BO79" s="29" t="n">
        <v>0.625</v>
      </c>
      <c r="BP79" s="42" t="n">
        <v>1</v>
      </c>
      <c r="BQ79" s="26" t="n">
        <v>0</v>
      </c>
      <c r="BR79" s="26" t="n">
        <v>0</v>
      </c>
      <c r="BS79" s="26" t="n">
        <v>0</v>
      </c>
      <c r="BT79" s="49" t="n">
        <f aca="false">BS79*1.2</f>
        <v>0</v>
      </c>
      <c r="BV79" s="20" t="n">
        <v>1</v>
      </c>
      <c r="BW79" s="26" t="n">
        <v>0</v>
      </c>
      <c r="BX79" s="26" t="n">
        <v>0</v>
      </c>
      <c r="BY79" s="49" t="n">
        <v>0</v>
      </c>
      <c r="CA79" s="20" t="n">
        <v>1</v>
      </c>
      <c r="CB79" s="26" t="n">
        <v>0</v>
      </c>
      <c r="CC79" s="26" t="n">
        <v>0</v>
      </c>
      <c r="CD79" s="26" t="n">
        <v>0</v>
      </c>
      <c r="CE79" s="49" t="n">
        <f aca="false">CD79*4.4</f>
        <v>0</v>
      </c>
    </row>
    <row r="80" s="20" customFormat="true" ht="12.75" hidden="false" customHeight="false" outlineLevel="0" collapsed="false">
      <c r="A80" s="22"/>
      <c r="C80" s="22"/>
      <c r="D80" s="22"/>
      <c r="E80" s="22"/>
      <c r="F80" s="28"/>
      <c r="I80" s="22"/>
      <c r="J80" s="25"/>
      <c r="K80" s="25"/>
      <c r="L80" s="25"/>
      <c r="M80" s="25"/>
      <c r="U80" s="22"/>
      <c r="W80" s="22"/>
      <c r="AA80" s="22"/>
      <c r="AD80" s="22"/>
      <c r="AE80" s="25"/>
      <c r="AF80" s="26"/>
      <c r="AG80" s="26"/>
      <c r="AH80" s="26"/>
      <c r="AI80" s="26"/>
      <c r="AJ80" s="22"/>
      <c r="AN80" s="28"/>
      <c r="AO80" s="29"/>
      <c r="AP80" s="28"/>
      <c r="AQ80" s="29"/>
      <c r="AR80" s="29"/>
      <c r="AS80" s="42"/>
      <c r="AT80" s="42"/>
      <c r="AU80" s="42"/>
      <c r="AV80" s="42"/>
      <c r="AW80" s="3"/>
      <c r="AZ80" s="25"/>
      <c r="BA80" s="3"/>
      <c r="BB80" s="33"/>
      <c r="BC80" s="33"/>
      <c r="BD80" s="33"/>
      <c r="BE80" s="33"/>
      <c r="BF80" s="33"/>
      <c r="BG80" s="33"/>
      <c r="BH80" s="33"/>
      <c r="BI80" s="33"/>
      <c r="BJ80" s="33"/>
      <c r="BK80" s="33"/>
      <c r="BL80" s="33"/>
      <c r="BM80" s="33"/>
      <c r="BN80" s="28"/>
      <c r="BO80" s="29"/>
      <c r="BP80" s="42"/>
      <c r="BQ80" s="26"/>
      <c r="BR80" s="26"/>
      <c r="BS80" s="26"/>
      <c r="BT80" s="49"/>
      <c r="BW80" s="26"/>
      <c r="BX80" s="26"/>
      <c r="BY80" s="49"/>
      <c r="CB80" s="26"/>
      <c r="CC80" s="26"/>
      <c r="CD80" s="26"/>
      <c r="CE80" s="49"/>
    </row>
    <row r="81" s="20" customFormat="true" ht="12.75" hidden="false" customHeight="false" outlineLevel="0" collapsed="false">
      <c r="A81" s="22" t="s">
        <v>82</v>
      </c>
      <c r="C81" s="10" t="s">
        <v>83</v>
      </c>
      <c r="D81" s="1" t="n">
        <v>-119.18201944</v>
      </c>
      <c r="E81" s="1" t="n">
        <v>34.13715556</v>
      </c>
      <c r="F81" s="28" t="n">
        <v>40080</v>
      </c>
      <c r="G81" s="29" t="n">
        <v>0.642361111111111</v>
      </c>
      <c r="H81" s="20" t="s">
        <v>109</v>
      </c>
      <c r="I81" s="22"/>
      <c r="J81" s="25" t="n">
        <v>22</v>
      </c>
      <c r="K81" s="25" t="n">
        <f aca="false">(9/5)*J81+32</f>
        <v>71.6</v>
      </c>
      <c r="L81" s="25" t="n">
        <v>25.3</v>
      </c>
      <c r="M81" s="25" t="n">
        <f aca="false">(9/5)*L81+32</f>
        <v>77.54</v>
      </c>
      <c r="N81" s="20" t="s">
        <v>263</v>
      </c>
      <c r="O81" s="20" t="s">
        <v>108</v>
      </c>
      <c r="Q81" s="20" t="s">
        <v>108</v>
      </c>
      <c r="R81" s="20" t="s">
        <v>264</v>
      </c>
      <c r="S81" s="20" t="s">
        <v>265</v>
      </c>
      <c r="T81" s="20" t="s">
        <v>110</v>
      </c>
      <c r="U81" s="22" t="s">
        <v>110</v>
      </c>
      <c r="V81" s="20" t="s">
        <v>110</v>
      </c>
      <c r="W81" s="22" t="s">
        <v>108</v>
      </c>
      <c r="X81" s="20" t="s">
        <v>108</v>
      </c>
      <c r="Y81" s="20" t="s">
        <v>266</v>
      </c>
      <c r="Z81" s="20" t="s">
        <v>108</v>
      </c>
      <c r="AA81" s="22"/>
      <c r="AB81" s="20" t="s">
        <v>111</v>
      </c>
      <c r="AC81" s="44" t="s">
        <v>209</v>
      </c>
      <c r="AD81" s="22" t="s">
        <v>267</v>
      </c>
      <c r="AE81" s="25" t="n">
        <v>8.7</v>
      </c>
      <c r="AF81" s="26" t="n">
        <f aca="false">(8.97+9.01+8.93)/3</f>
        <v>8.97</v>
      </c>
      <c r="AG81" s="26" t="n">
        <f aca="false">(110+111.7+110.4)/3</f>
        <v>110.7</v>
      </c>
      <c r="AH81" s="26" t="n">
        <f aca="false">(12+12+11.8)/3</f>
        <v>11.9333333333333</v>
      </c>
      <c r="AI81" s="26" t="s">
        <v>108</v>
      </c>
      <c r="AJ81" s="22" t="s">
        <v>268</v>
      </c>
      <c r="AK81" s="20" t="s">
        <v>174</v>
      </c>
      <c r="AL81" s="29" t="n">
        <v>0.651388888888889</v>
      </c>
      <c r="AM81" s="29" t="n">
        <v>0.652083333333333</v>
      </c>
      <c r="AN81" s="28" t="n">
        <v>40080</v>
      </c>
      <c r="AO81" s="29" t="n">
        <v>0.766666666666667</v>
      </c>
      <c r="AP81" s="28" t="n">
        <v>40081</v>
      </c>
      <c r="AQ81" s="29" t="n">
        <v>0.766666666666667</v>
      </c>
      <c r="AR81" s="29"/>
      <c r="AS81" s="42" t="n">
        <v>49</v>
      </c>
      <c r="AT81" s="42" t="n">
        <v>48</v>
      </c>
      <c r="AU81" s="42" t="s">
        <v>269</v>
      </c>
      <c r="AV81" s="42" t="n">
        <v>20</v>
      </c>
      <c r="AW81" s="3" t="s">
        <v>270</v>
      </c>
      <c r="AX81" s="20" t="n">
        <v>3</v>
      </c>
      <c r="AY81" s="20" t="n">
        <v>1</v>
      </c>
      <c r="AZ81" s="25" t="n">
        <v>4.1</v>
      </c>
      <c r="BA81" s="3" t="n">
        <f aca="false">AZ81*AV81</f>
        <v>82</v>
      </c>
      <c r="BB81" s="33"/>
      <c r="BC81" s="33"/>
      <c r="BD81" s="33"/>
      <c r="BE81" s="33"/>
      <c r="BF81" s="33"/>
      <c r="BG81" s="33"/>
      <c r="BH81" s="33"/>
      <c r="BI81" s="33"/>
      <c r="BJ81" s="33"/>
      <c r="BK81" s="33"/>
      <c r="BL81" s="48" t="n">
        <v>0.651388888888889</v>
      </c>
      <c r="BM81" s="48" t="n">
        <v>0.652083333333333</v>
      </c>
      <c r="BN81" s="28" t="n">
        <v>40080</v>
      </c>
      <c r="BO81" s="29" t="n">
        <v>0.786111111111111</v>
      </c>
      <c r="BP81" s="50" t="n">
        <v>1</v>
      </c>
      <c r="BQ81" s="26" t="n">
        <f aca="false">(0.24+0.23+0.24)/3</f>
        <v>0.236666666666667</v>
      </c>
      <c r="BR81" s="26" t="n">
        <f aca="false">BQ81-0.11</f>
        <v>0.126666666666667</v>
      </c>
      <c r="BS81" s="26" t="n">
        <f aca="false">BR81*BP81</f>
        <v>0.126666666666667</v>
      </c>
      <c r="BT81" s="49" t="n">
        <f aca="false">BS81*1.2</f>
        <v>0.152</v>
      </c>
      <c r="BV81" s="42" t="n">
        <v>1</v>
      </c>
      <c r="BW81" s="26" t="n">
        <f aca="false">(0.07+0.08+0.07)/3</f>
        <v>0.0733333333333334</v>
      </c>
      <c r="BX81" s="26" t="n">
        <f aca="false">(0.07+0.08+0.07)/3</f>
        <v>0.0733333333333334</v>
      </c>
      <c r="BY81" s="49" t="n">
        <f aca="false">(0.07+0.08+0.07)/3</f>
        <v>0.0733333333333334</v>
      </c>
      <c r="CA81" s="42" t="n">
        <v>1</v>
      </c>
      <c r="CB81" s="26" t="n">
        <v>1.68</v>
      </c>
      <c r="CC81" s="26" t="n">
        <f aca="false">CB81-0.26</f>
        <v>1.42</v>
      </c>
      <c r="CD81" s="26" t="n">
        <f aca="false">CC81*CA81</f>
        <v>1.42</v>
      </c>
      <c r="CE81" s="49" t="n">
        <f aca="false">CD81*4.4</f>
        <v>6.248</v>
      </c>
    </row>
    <row r="82" s="20" customFormat="true" ht="12.75" hidden="false" customHeight="false" outlineLevel="0" collapsed="false">
      <c r="A82" s="22" t="s">
        <v>271</v>
      </c>
      <c r="C82" s="22" t="s">
        <v>211</v>
      </c>
      <c r="D82" s="1" t="n">
        <v>-119.187125</v>
      </c>
      <c r="E82" s="1" t="n">
        <v>34.160775</v>
      </c>
      <c r="F82" s="28" t="n">
        <v>40080</v>
      </c>
      <c r="G82" s="29" t="n">
        <v>0.640277777777778</v>
      </c>
      <c r="H82" s="20" t="s">
        <v>109</v>
      </c>
      <c r="I82" s="22" t="s">
        <v>272</v>
      </c>
      <c r="J82" s="25" t="n">
        <v>27</v>
      </c>
      <c r="K82" s="25" t="n">
        <f aca="false">(9/5)*J82+32</f>
        <v>80.6</v>
      </c>
      <c r="L82" s="25" t="n">
        <v>23</v>
      </c>
      <c r="M82" s="25" t="n">
        <f aca="false">(9/5)*L82+32</f>
        <v>73.4</v>
      </c>
      <c r="N82" s="20" t="s">
        <v>92</v>
      </c>
      <c r="R82" s="20" t="s">
        <v>109</v>
      </c>
      <c r="S82" s="20" t="s">
        <v>109</v>
      </c>
      <c r="T82" s="20" t="s">
        <v>108</v>
      </c>
      <c r="U82" s="22" t="s">
        <v>273</v>
      </c>
      <c r="V82" s="20" t="s">
        <v>110</v>
      </c>
      <c r="W82" s="22" t="s">
        <v>108</v>
      </c>
      <c r="X82" s="20" t="s">
        <v>108</v>
      </c>
      <c r="Y82" s="20" t="s">
        <v>108</v>
      </c>
      <c r="Z82" s="20" t="s">
        <v>108</v>
      </c>
      <c r="AA82" s="22" t="s">
        <v>274</v>
      </c>
      <c r="AB82" s="20" t="s">
        <v>111</v>
      </c>
      <c r="AC82" s="20" t="n">
        <v>8</v>
      </c>
      <c r="AD82" s="31" t="s">
        <v>275</v>
      </c>
      <c r="AE82" s="25" t="n">
        <v>7.1</v>
      </c>
      <c r="AF82" s="26" t="n">
        <f aca="false">(2.46+2.94+2.99)/3</f>
        <v>2.79666666666667</v>
      </c>
      <c r="AG82" s="26" t="n">
        <f aca="false">(33+36.1+38.3)/3</f>
        <v>35.8</v>
      </c>
      <c r="AH82" s="26" t="n">
        <f aca="false">(3.14+3.02+2.52)/3</f>
        <v>2.89333333333333</v>
      </c>
      <c r="AI82" s="26" t="s">
        <v>238</v>
      </c>
      <c r="AJ82" s="22" t="s">
        <v>276</v>
      </c>
      <c r="AK82" s="20" t="s">
        <v>174</v>
      </c>
      <c r="AL82" s="29" t="n">
        <v>0.632638888888889</v>
      </c>
      <c r="AM82" s="29" t="n">
        <v>0.633333333333333</v>
      </c>
      <c r="AN82" s="28" t="n">
        <v>40080</v>
      </c>
      <c r="AO82" s="29" t="n">
        <v>0.766666666666667</v>
      </c>
      <c r="AP82" s="28" t="n">
        <v>40081</v>
      </c>
      <c r="AQ82" s="29" t="n">
        <v>0.766666666666667</v>
      </c>
      <c r="AR82" s="29"/>
      <c r="AS82" s="42" t="n">
        <v>49</v>
      </c>
      <c r="AT82" s="42" t="n">
        <v>26</v>
      </c>
      <c r="AU82" s="42" t="n">
        <v>461.1</v>
      </c>
      <c r="AV82" s="42" t="n">
        <v>20</v>
      </c>
      <c r="AW82" s="3" t="n">
        <f aca="false">AV82*AU82</f>
        <v>9222</v>
      </c>
      <c r="AX82" s="20" t="n">
        <v>0</v>
      </c>
      <c r="AY82" s="20" t="n">
        <v>0</v>
      </c>
      <c r="AZ82" s="25" t="s">
        <v>137</v>
      </c>
      <c r="BA82" s="3" t="s">
        <v>277</v>
      </c>
      <c r="BB82" s="33"/>
      <c r="BC82" s="33"/>
      <c r="BD82" s="33"/>
      <c r="BE82" s="33"/>
      <c r="BF82" s="33"/>
      <c r="BG82" s="33"/>
      <c r="BH82" s="33"/>
      <c r="BI82" s="33"/>
      <c r="BJ82" s="33"/>
      <c r="BK82" s="33"/>
      <c r="BL82" s="48" t="n">
        <v>0.631944444444444</v>
      </c>
      <c r="BM82" s="48" t="n">
        <v>0.632638888888889</v>
      </c>
      <c r="BN82" s="28" t="n">
        <v>40080</v>
      </c>
      <c r="BO82" s="29" t="n">
        <v>0.786111111111111</v>
      </c>
      <c r="BP82" s="50" t="n">
        <v>1</v>
      </c>
      <c r="BQ82" s="26" t="n">
        <f aca="false">(0.41+0.42+0.41)/3</f>
        <v>0.413333333333333</v>
      </c>
      <c r="BR82" s="26" t="n">
        <f aca="false">BQ82-0.11</f>
        <v>0.303333333333333</v>
      </c>
      <c r="BS82" s="26" t="n">
        <f aca="false">BR82*BP82</f>
        <v>0.303333333333333</v>
      </c>
      <c r="BT82" s="49" t="n">
        <f aca="false">BS82*1.2</f>
        <v>0.364</v>
      </c>
      <c r="BV82" s="42" t="n">
        <v>1</v>
      </c>
      <c r="BW82" s="26" t="n">
        <f aca="false">0.25</f>
        <v>0.25</v>
      </c>
      <c r="BX82" s="26" t="n">
        <f aca="false">0.25</f>
        <v>0.25</v>
      </c>
      <c r="BY82" s="49" t="n">
        <f aca="false">0.25</f>
        <v>0.25</v>
      </c>
      <c r="CA82" s="42" t="n">
        <v>1</v>
      </c>
      <c r="CB82" s="26" t="n">
        <v>0.71</v>
      </c>
      <c r="CC82" s="26" t="n">
        <f aca="false">CB82-0.26</f>
        <v>0.45</v>
      </c>
      <c r="CD82" s="26" t="n">
        <f aca="false">CC82*CA82</f>
        <v>0.45</v>
      </c>
      <c r="CE82" s="49" t="n">
        <f aca="false">CD82*4.4</f>
        <v>1.98</v>
      </c>
    </row>
    <row r="83" s="20" customFormat="true" ht="12.75" hidden="false" customHeight="false" outlineLevel="0" collapsed="false">
      <c r="A83" s="22" t="s">
        <v>278</v>
      </c>
      <c r="C83" s="22" t="s">
        <v>211</v>
      </c>
      <c r="D83" s="1" t="n">
        <v>-119.187125</v>
      </c>
      <c r="E83" s="1" t="n">
        <v>34.160775</v>
      </c>
      <c r="F83" s="28" t="n">
        <v>40080</v>
      </c>
      <c r="G83" s="29" t="n">
        <v>0.640277777777778</v>
      </c>
      <c r="H83" s="20" t="s">
        <v>109</v>
      </c>
      <c r="I83" s="22" t="s">
        <v>272</v>
      </c>
      <c r="J83" s="25" t="n">
        <v>27</v>
      </c>
      <c r="K83" s="25" t="n">
        <f aca="false">(9/5)*J83+32</f>
        <v>80.6</v>
      </c>
      <c r="L83" s="25" t="n">
        <v>23</v>
      </c>
      <c r="M83" s="25" t="n">
        <f aca="false">(9/5)*L83+32</f>
        <v>73.4</v>
      </c>
      <c r="N83" s="20" t="s">
        <v>92</v>
      </c>
      <c r="R83" s="20" t="s">
        <v>109</v>
      </c>
      <c r="S83" s="20" t="s">
        <v>109</v>
      </c>
      <c r="T83" s="20" t="s">
        <v>108</v>
      </c>
      <c r="U83" s="22" t="s">
        <v>273</v>
      </c>
      <c r="V83" s="20" t="s">
        <v>110</v>
      </c>
      <c r="W83" s="22" t="s">
        <v>108</v>
      </c>
      <c r="X83" s="20" t="s">
        <v>108</v>
      </c>
      <c r="Y83" s="20" t="s">
        <v>108</v>
      </c>
      <c r="Z83" s="20" t="s">
        <v>108</v>
      </c>
      <c r="AA83" s="22" t="s">
        <v>274</v>
      </c>
      <c r="AB83" s="20" t="s">
        <v>111</v>
      </c>
      <c r="AC83" s="20" t="n">
        <v>8</v>
      </c>
      <c r="AD83" s="31" t="s">
        <v>279</v>
      </c>
      <c r="AE83" s="25" t="n">
        <v>7.1</v>
      </c>
      <c r="AF83" s="26" t="n">
        <f aca="false">(2.46+2.94+2.99)/3</f>
        <v>2.79666666666667</v>
      </c>
      <c r="AG83" s="26" t="n">
        <f aca="false">(33+36.1+38.3)/3</f>
        <v>35.8</v>
      </c>
      <c r="AH83" s="26" t="n">
        <f aca="false">(3.14+3.02+2.52)/3</f>
        <v>2.89333333333333</v>
      </c>
      <c r="AI83" s="26" t="s">
        <v>238</v>
      </c>
      <c r="AJ83" s="22" t="s">
        <v>276</v>
      </c>
      <c r="AK83" s="20" t="s">
        <v>174</v>
      </c>
      <c r="AL83" s="29" t="n">
        <v>0.632638888888889</v>
      </c>
      <c r="AM83" s="29" t="n">
        <v>0.633333333333333</v>
      </c>
      <c r="AN83" s="28" t="n">
        <v>40080</v>
      </c>
      <c r="AO83" s="29" t="n">
        <v>0.766666666666667</v>
      </c>
      <c r="AP83" s="28" t="n">
        <v>40081</v>
      </c>
      <c r="AQ83" s="29" t="n">
        <v>0.766666666666667</v>
      </c>
      <c r="AR83" s="29"/>
      <c r="AS83" s="42" t="n">
        <v>49</v>
      </c>
      <c r="AT83" s="42" t="n">
        <v>33</v>
      </c>
      <c r="AU83" s="42" t="n">
        <v>727</v>
      </c>
      <c r="AV83" s="42" t="n">
        <v>20</v>
      </c>
      <c r="AW83" s="3" t="n">
        <f aca="false">AV83*AU83</f>
        <v>14540</v>
      </c>
      <c r="AX83" s="20" t="n">
        <v>1</v>
      </c>
      <c r="AY83" s="20" t="n">
        <v>0</v>
      </c>
      <c r="AZ83" s="25" t="n">
        <v>1</v>
      </c>
      <c r="BA83" s="3" t="n">
        <v>20</v>
      </c>
      <c r="BB83" s="33"/>
      <c r="BC83" s="33"/>
      <c r="BD83" s="33"/>
      <c r="BE83" s="33"/>
      <c r="BF83" s="33"/>
      <c r="BG83" s="33"/>
      <c r="BH83" s="33"/>
      <c r="BI83" s="33"/>
      <c r="BJ83" s="33"/>
      <c r="BK83" s="33"/>
      <c r="BL83" s="48" t="n">
        <v>0.631944444444444</v>
      </c>
      <c r="BM83" s="48" t="n">
        <v>0.632638888888889</v>
      </c>
      <c r="BN83" s="28" t="n">
        <v>40080</v>
      </c>
      <c r="BO83" s="29" t="n">
        <v>0.786111111111111</v>
      </c>
      <c r="BP83" s="50" t="n">
        <v>1</v>
      </c>
      <c r="BQ83" s="26" t="n">
        <f aca="false">(0.35+0.36+0.36)/3</f>
        <v>0.356666666666667</v>
      </c>
      <c r="BR83" s="26" t="n">
        <f aca="false">BQ83-0.11</f>
        <v>0.246666666666667</v>
      </c>
      <c r="BS83" s="26" t="n">
        <f aca="false">BR83*BP83</f>
        <v>0.246666666666667</v>
      </c>
      <c r="BT83" s="49" t="n">
        <f aca="false">BS83*1.2</f>
        <v>0.296</v>
      </c>
      <c r="BV83" s="42" t="n">
        <v>1</v>
      </c>
      <c r="BW83" s="26" t="n">
        <f aca="false">0.23</f>
        <v>0.23</v>
      </c>
      <c r="BX83" s="26" t="n">
        <f aca="false">0.23</f>
        <v>0.23</v>
      </c>
      <c r="BY83" s="49" t="n">
        <f aca="false">0.23</f>
        <v>0.23</v>
      </c>
      <c r="CA83" s="42" t="n">
        <v>1</v>
      </c>
      <c r="CB83" s="26" t="n">
        <v>0.63</v>
      </c>
      <c r="CC83" s="26" t="n">
        <f aca="false">CB83-0.26</f>
        <v>0.37</v>
      </c>
      <c r="CD83" s="26" t="n">
        <f aca="false">CC83*CA83</f>
        <v>0.37</v>
      </c>
      <c r="CE83" s="49" t="n">
        <f aca="false">CD83*4.4</f>
        <v>1.628</v>
      </c>
    </row>
    <row r="84" s="20" customFormat="true" ht="12.75" hidden="false" customHeight="false" outlineLevel="0" collapsed="false">
      <c r="A84" s="22" t="s">
        <v>96</v>
      </c>
      <c r="C84" s="10" t="s">
        <v>97</v>
      </c>
      <c r="D84" s="1" t="n">
        <v>-119.18611667</v>
      </c>
      <c r="E84" s="1" t="n">
        <v>34.14728333</v>
      </c>
      <c r="F84" s="28" t="n">
        <v>40080</v>
      </c>
      <c r="G84" s="29" t="n">
        <v>0.65625</v>
      </c>
      <c r="H84" s="20" t="s">
        <v>109</v>
      </c>
      <c r="I84" s="22" t="s">
        <v>108</v>
      </c>
      <c r="J84" s="25" t="n">
        <v>27</v>
      </c>
      <c r="K84" s="25" t="n">
        <f aca="false">(9/5)*J84+32</f>
        <v>80.6</v>
      </c>
      <c r="L84" s="25" t="n">
        <v>35</v>
      </c>
      <c r="M84" s="25" t="n">
        <f aca="false">(9/5)*L84+32</f>
        <v>95</v>
      </c>
      <c r="N84" s="20" t="s">
        <v>150</v>
      </c>
      <c r="R84" s="20" t="s">
        <v>109</v>
      </c>
      <c r="S84" s="20" t="s">
        <v>108</v>
      </c>
      <c r="T84" s="20" t="s">
        <v>110</v>
      </c>
      <c r="U84" s="22" t="s">
        <v>110</v>
      </c>
      <c r="V84" s="20" t="s">
        <v>280</v>
      </c>
      <c r="W84" s="22" t="n">
        <v>5</v>
      </c>
      <c r="X84" s="20" t="s">
        <v>108</v>
      </c>
      <c r="Y84" s="20" t="n">
        <v>100</v>
      </c>
      <c r="Z84" s="20" t="s">
        <v>108</v>
      </c>
      <c r="AA84" s="22"/>
      <c r="AB84" s="20" t="s">
        <v>95</v>
      </c>
      <c r="AC84" s="20" t="s">
        <v>281</v>
      </c>
      <c r="AD84" s="22" t="s">
        <v>282</v>
      </c>
      <c r="AE84" s="25" t="n">
        <v>9.7</v>
      </c>
      <c r="AF84" s="26" t="s">
        <v>89</v>
      </c>
      <c r="AG84" s="26" t="s">
        <v>108</v>
      </c>
      <c r="AH84" s="26" t="s">
        <v>108</v>
      </c>
      <c r="AI84" s="42" t="n">
        <f aca="false">(1660+1700+1690)/3</f>
        <v>1683.33333333333</v>
      </c>
      <c r="AJ84" s="51" t="s">
        <v>268</v>
      </c>
      <c r="AK84" s="26" t="s">
        <v>174</v>
      </c>
      <c r="AL84" s="29" t="n">
        <v>0.628472222222222</v>
      </c>
      <c r="AM84" s="29" t="n">
        <v>0.629166666666667</v>
      </c>
      <c r="AN84" s="28" t="n">
        <v>40080</v>
      </c>
      <c r="AO84" s="29" t="n">
        <v>0.766666666666667</v>
      </c>
      <c r="AP84" s="28" t="n">
        <v>40081</v>
      </c>
      <c r="AQ84" s="29" t="n">
        <v>0.766666666666667</v>
      </c>
      <c r="AR84" s="29"/>
      <c r="AS84" s="42" t="n">
        <v>49</v>
      </c>
      <c r="AT84" s="42" t="n">
        <v>48</v>
      </c>
      <c r="AU84" s="42" t="s">
        <v>269</v>
      </c>
      <c r="AV84" s="42" t="n">
        <v>20</v>
      </c>
      <c r="AW84" s="3" t="s">
        <v>270</v>
      </c>
      <c r="AX84" s="20" t="n">
        <v>49</v>
      </c>
      <c r="AY84" s="20" t="n">
        <v>48</v>
      </c>
      <c r="AZ84" s="25" t="s">
        <v>269</v>
      </c>
      <c r="BA84" s="3" t="s">
        <v>270</v>
      </c>
      <c r="BB84" s="33"/>
      <c r="BC84" s="33"/>
      <c r="BD84" s="33"/>
      <c r="BE84" s="33"/>
      <c r="BF84" s="33"/>
      <c r="BG84" s="33"/>
      <c r="BH84" s="33"/>
      <c r="BI84" s="33"/>
      <c r="BJ84" s="33"/>
      <c r="BK84" s="33"/>
      <c r="BL84" s="48" t="n">
        <v>0.630555555555556</v>
      </c>
      <c r="BM84" s="48" t="n">
        <v>0.63125</v>
      </c>
      <c r="BN84" s="28" t="n">
        <v>40080</v>
      </c>
      <c r="BO84" s="29" t="n">
        <v>0.786111111111111</v>
      </c>
      <c r="BP84" s="50" t="n">
        <v>1</v>
      </c>
      <c r="BQ84" s="26" t="n">
        <v>2.18</v>
      </c>
      <c r="BR84" s="26" t="n">
        <f aca="false">BQ84-0.11</f>
        <v>2.07</v>
      </c>
      <c r="BS84" s="26" t="n">
        <f aca="false">BR84*BP84</f>
        <v>2.07</v>
      </c>
      <c r="BT84" s="49" t="n">
        <f aca="false">BS84*1.2</f>
        <v>2.484</v>
      </c>
      <c r="BV84" s="42" t="n">
        <v>1</v>
      </c>
      <c r="BW84" s="26" t="n">
        <f aca="false">1.47</f>
        <v>1.47</v>
      </c>
      <c r="BX84" s="26" t="n">
        <f aca="false">1.47</f>
        <v>1.47</v>
      </c>
      <c r="BY84" s="49" t="n">
        <f aca="false">1.47</f>
        <v>1.47</v>
      </c>
      <c r="CA84" s="42" t="n">
        <v>1</v>
      </c>
      <c r="CB84" s="26" t="n">
        <v>0</v>
      </c>
      <c r="CC84" s="26" t="s">
        <v>108</v>
      </c>
      <c r="CD84" s="26" t="n">
        <v>0</v>
      </c>
      <c r="CE84" s="49" t="n">
        <f aca="false">CD84*4.4</f>
        <v>0</v>
      </c>
    </row>
    <row r="85" s="20" customFormat="true" ht="12.75" hidden="false" customHeight="false" outlineLevel="0" collapsed="false">
      <c r="A85" s="22" t="s">
        <v>216</v>
      </c>
      <c r="C85" s="10" t="s">
        <v>91</v>
      </c>
      <c r="D85" s="1" t="n">
        <v>-119.16893889</v>
      </c>
      <c r="E85" s="1" t="n">
        <v>34.15152778</v>
      </c>
      <c r="F85" s="28" t="n">
        <v>40080</v>
      </c>
      <c r="G85" s="29" t="n">
        <v>0.677083333333333</v>
      </c>
      <c r="H85" s="20" t="s">
        <v>109</v>
      </c>
      <c r="I85" s="22" t="s">
        <v>283</v>
      </c>
      <c r="J85" s="25" t="n">
        <v>20</v>
      </c>
      <c r="K85" s="25" t="n">
        <f aca="false">(9/5)*J85+32</f>
        <v>68</v>
      </c>
      <c r="L85" s="25" t="n">
        <v>29</v>
      </c>
      <c r="M85" s="25" t="n">
        <f aca="false">(9/5)*L85+32</f>
        <v>84.2</v>
      </c>
      <c r="N85" s="20" t="s">
        <v>92</v>
      </c>
      <c r="R85" s="20" t="s">
        <v>109</v>
      </c>
      <c r="S85" s="20" t="s">
        <v>284</v>
      </c>
      <c r="T85" s="20" t="s">
        <v>285</v>
      </c>
      <c r="U85" s="22" t="s">
        <v>286</v>
      </c>
      <c r="V85" s="20" t="s">
        <v>110</v>
      </c>
      <c r="W85" s="22" t="n">
        <v>25</v>
      </c>
      <c r="X85" s="20" t="s">
        <v>108</v>
      </c>
      <c r="Y85" s="20" t="n">
        <v>100</v>
      </c>
      <c r="Z85" s="20" t="s">
        <v>108</v>
      </c>
      <c r="AA85" s="22"/>
      <c r="AB85" s="20" t="s">
        <v>95</v>
      </c>
      <c r="AC85" s="20" t="s">
        <v>190</v>
      </c>
      <c r="AD85" s="22" t="s">
        <v>287</v>
      </c>
      <c r="AE85" s="25" t="n">
        <v>8.7</v>
      </c>
      <c r="AF85" s="26" t="n">
        <f aca="false">(10.92+11.1+11.05)/3</f>
        <v>11.0233333333333</v>
      </c>
      <c r="AG85" s="26" t="n">
        <f aca="false">(143.8+144+142.3)/3</f>
        <v>143.366666666667</v>
      </c>
      <c r="AH85" s="26" t="n">
        <f aca="false">(9.35+10.12+10.1)/3</f>
        <v>9.85666666666667</v>
      </c>
      <c r="AI85" s="26" t="s">
        <v>108</v>
      </c>
      <c r="AJ85" s="22" t="s">
        <v>268</v>
      </c>
      <c r="AK85" s="20" t="s">
        <v>174</v>
      </c>
      <c r="AL85" s="29" t="n">
        <v>0.697916666666667</v>
      </c>
      <c r="AM85" s="29" t="n">
        <v>0.699305555555556</v>
      </c>
      <c r="AN85" s="28" t="n">
        <v>40080</v>
      </c>
      <c r="AO85" s="29" t="n">
        <v>0.766666666666667</v>
      </c>
      <c r="AP85" s="28" t="n">
        <v>40081</v>
      </c>
      <c r="AQ85" s="29" t="n">
        <v>0.766666666666667</v>
      </c>
      <c r="AR85" s="29"/>
      <c r="AS85" s="42" t="n">
        <v>49</v>
      </c>
      <c r="AT85" s="42" t="n">
        <v>48</v>
      </c>
      <c r="AU85" s="42" t="s">
        <v>269</v>
      </c>
      <c r="AV85" s="42" t="n">
        <v>20</v>
      </c>
      <c r="AW85" s="3" t="s">
        <v>270</v>
      </c>
      <c r="AX85" s="20" t="n">
        <v>49</v>
      </c>
      <c r="AY85" s="20" t="n">
        <v>21</v>
      </c>
      <c r="AZ85" s="25" t="n">
        <v>365.4</v>
      </c>
      <c r="BA85" s="3" t="n">
        <f aca="false">AV85*AZ85</f>
        <v>7308</v>
      </c>
      <c r="BB85" s="33"/>
      <c r="BC85" s="33"/>
      <c r="BD85" s="33"/>
      <c r="BE85" s="33"/>
      <c r="BF85" s="33"/>
      <c r="BG85" s="33"/>
      <c r="BH85" s="33"/>
      <c r="BI85" s="33"/>
      <c r="BJ85" s="33"/>
      <c r="BK85" s="33"/>
      <c r="BL85" s="48" t="n">
        <v>0.7</v>
      </c>
      <c r="BM85" s="48" t="n">
        <v>0.7</v>
      </c>
      <c r="BN85" s="28" t="n">
        <v>40080</v>
      </c>
      <c r="BO85" s="29" t="n">
        <v>0.786111111111111</v>
      </c>
      <c r="BP85" s="50" t="n">
        <v>1</v>
      </c>
      <c r="BQ85" s="26" t="n">
        <f aca="false">(0.32+0.32+0.34)/3</f>
        <v>0.326666666666667</v>
      </c>
      <c r="BR85" s="26" t="n">
        <f aca="false">BQ85-0.11</f>
        <v>0.216666666666667</v>
      </c>
      <c r="BS85" s="26" t="n">
        <f aca="false">BR85*BP85</f>
        <v>0.216666666666667</v>
      </c>
      <c r="BT85" s="49" t="n">
        <f aca="false">BS85*1.2</f>
        <v>0.26</v>
      </c>
      <c r="BV85" s="42" t="n">
        <v>1</v>
      </c>
      <c r="BW85" s="26" t="n">
        <f aca="false">0.42</f>
        <v>0.42</v>
      </c>
      <c r="BX85" s="26" t="n">
        <f aca="false">0.42</f>
        <v>0.42</v>
      </c>
      <c r="BY85" s="49" t="n">
        <f aca="false">0.42</f>
        <v>0.42</v>
      </c>
      <c r="CA85" s="42" t="n">
        <v>5</v>
      </c>
      <c r="CB85" s="26" t="n">
        <v>1.27</v>
      </c>
      <c r="CC85" s="26" t="n">
        <f aca="false">CB85-0.26</f>
        <v>1.01</v>
      </c>
      <c r="CD85" s="26" t="n">
        <f aca="false">CC85*CA85</f>
        <v>5.05</v>
      </c>
      <c r="CE85" s="49" t="n">
        <f aca="false">CD85*4.4</f>
        <v>22.22</v>
      </c>
    </row>
    <row r="86" s="20" customFormat="true" ht="12.75" hidden="false" customHeight="false" outlineLevel="0" collapsed="false">
      <c r="A86" s="22" t="s">
        <v>135</v>
      </c>
      <c r="C86" s="22" t="s">
        <v>192</v>
      </c>
      <c r="D86" s="22"/>
      <c r="E86" s="22"/>
      <c r="F86" s="28" t="n">
        <v>40080</v>
      </c>
      <c r="I86" s="22"/>
      <c r="J86" s="25"/>
      <c r="K86" s="25"/>
      <c r="L86" s="25"/>
      <c r="M86" s="25"/>
      <c r="U86" s="22"/>
      <c r="W86" s="22"/>
      <c r="AA86" s="22"/>
      <c r="AD86" s="22"/>
      <c r="AE86" s="25"/>
      <c r="AF86" s="26"/>
      <c r="AG86" s="26"/>
      <c r="AH86" s="26"/>
      <c r="AI86" s="26"/>
      <c r="AJ86" s="22"/>
      <c r="AK86" s="20" t="s">
        <v>114</v>
      </c>
      <c r="AN86" s="28" t="n">
        <v>40080</v>
      </c>
      <c r="AO86" s="29" t="n">
        <v>0.766666666666667</v>
      </c>
      <c r="AP86" s="28" t="n">
        <v>40081</v>
      </c>
      <c r="AQ86" s="29" t="n">
        <v>0.766666666666667</v>
      </c>
      <c r="AR86" s="29"/>
      <c r="AS86" s="42" t="n">
        <v>0</v>
      </c>
      <c r="AT86" s="42" t="n">
        <v>0</v>
      </c>
      <c r="AU86" s="42" t="s">
        <v>137</v>
      </c>
      <c r="AV86" s="42" t="n">
        <v>1</v>
      </c>
      <c r="AW86" s="3" t="s">
        <v>137</v>
      </c>
      <c r="AX86" s="20" t="n">
        <v>0</v>
      </c>
      <c r="AY86" s="20" t="n">
        <v>0</v>
      </c>
      <c r="AZ86" s="25" t="s">
        <v>277</v>
      </c>
      <c r="BA86" s="3" t="s">
        <v>137</v>
      </c>
      <c r="BB86" s="33"/>
      <c r="BC86" s="33"/>
      <c r="BD86" s="33"/>
      <c r="BE86" s="33"/>
      <c r="BF86" s="33"/>
      <c r="BG86" s="33"/>
      <c r="BH86" s="33"/>
      <c r="BI86" s="33"/>
      <c r="BJ86" s="33"/>
      <c r="BK86" s="33"/>
      <c r="BL86" s="33"/>
      <c r="BM86" s="33"/>
      <c r="BN86" s="28" t="n">
        <v>40080</v>
      </c>
      <c r="BO86" s="29" t="n">
        <v>0.786111111111111</v>
      </c>
      <c r="BP86" s="50" t="n">
        <v>1</v>
      </c>
      <c r="BQ86" s="26" t="n">
        <f aca="false">(0.11+0.12+0.11)/3</f>
        <v>0.113333333333333</v>
      </c>
      <c r="BR86" s="26" t="n">
        <f aca="false">BQ86-0.11</f>
        <v>0.00333333333333333</v>
      </c>
      <c r="BS86" s="26" t="n">
        <f aca="false">BR86*BP86</f>
        <v>0.00333333333333333</v>
      </c>
      <c r="BT86" s="49" t="n">
        <f aca="false">BS86*1.2</f>
        <v>0.00399999999999999</v>
      </c>
      <c r="BV86" s="20" t="n">
        <v>1</v>
      </c>
      <c r="BW86" s="26" t="n">
        <v>0</v>
      </c>
      <c r="BX86" s="26" t="n">
        <v>0</v>
      </c>
      <c r="BY86" s="49" t="n">
        <v>0</v>
      </c>
      <c r="CA86" s="42" t="n">
        <v>1</v>
      </c>
      <c r="CB86" s="26" t="n">
        <v>0.26</v>
      </c>
      <c r="CC86" s="26" t="n">
        <f aca="false">CB86-0.26</f>
        <v>0</v>
      </c>
      <c r="CD86" s="26" t="n">
        <f aca="false">CC86*CA86</f>
        <v>0</v>
      </c>
      <c r="CE86" s="49" t="n">
        <f aca="false">CD86*4.4</f>
        <v>0</v>
      </c>
    </row>
    <row r="87" s="20" customFormat="true" ht="12.75" hidden="false" customHeight="false" outlineLevel="0" collapsed="false">
      <c r="A87" s="22"/>
      <c r="C87" s="22"/>
      <c r="D87" s="22"/>
      <c r="E87" s="22"/>
      <c r="I87" s="22"/>
      <c r="J87" s="25"/>
      <c r="K87" s="25"/>
      <c r="L87" s="25"/>
      <c r="M87" s="25"/>
      <c r="U87" s="22"/>
      <c r="W87" s="22"/>
      <c r="AA87" s="22"/>
      <c r="AD87" s="22"/>
      <c r="AE87" s="25"/>
      <c r="AF87" s="26"/>
      <c r="AG87" s="26"/>
      <c r="AH87" s="26"/>
      <c r="AI87" s="42"/>
      <c r="AJ87" s="22"/>
      <c r="AS87" s="42"/>
      <c r="AT87" s="42"/>
      <c r="AU87" s="42"/>
      <c r="AV87" s="42"/>
      <c r="AW87" s="3"/>
      <c r="AZ87" s="25"/>
      <c r="BA87" s="3"/>
      <c r="BB87" s="33"/>
      <c r="BC87" s="33"/>
      <c r="BD87" s="33"/>
      <c r="BE87" s="33"/>
      <c r="BF87" s="33"/>
      <c r="BG87" s="33"/>
      <c r="BH87" s="33"/>
      <c r="BI87" s="33"/>
      <c r="BJ87" s="33"/>
      <c r="BK87" s="33"/>
      <c r="BL87" s="33"/>
      <c r="BM87" s="33"/>
      <c r="BP87" s="42"/>
      <c r="BQ87" s="26"/>
      <c r="BR87" s="26"/>
      <c r="BS87" s="26"/>
      <c r="BT87" s="49"/>
      <c r="BW87" s="26"/>
      <c r="BX87" s="26"/>
      <c r="BY87" s="49"/>
      <c r="CB87" s="26"/>
      <c r="CC87" s="26"/>
      <c r="CD87" s="26"/>
      <c r="CE87" s="49"/>
    </row>
    <row r="88" s="20" customFormat="true" ht="12.75" hidden="false" customHeight="false" outlineLevel="0" collapsed="false">
      <c r="A88" s="22" t="s">
        <v>163</v>
      </c>
      <c r="C88" s="22" t="s">
        <v>164</v>
      </c>
      <c r="D88" s="1" t="n">
        <v>-119.06631944</v>
      </c>
      <c r="E88" s="1" t="n">
        <v>34.21963611</v>
      </c>
      <c r="F88" s="28" t="n">
        <v>40081</v>
      </c>
      <c r="G88" s="29" t="n">
        <v>0.423611111111111</v>
      </c>
      <c r="H88" s="20" t="s">
        <v>109</v>
      </c>
      <c r="I88" s="22" t="s">
        <v>288</v>
      </c>
      <c r="J88" s="25" t="n">
        <v>27</v>
      </c>
      <c r="K88" s="25" t="n">
        <f aca="false">(9/5)*J88+32</f>
        <v>80.6</v>
      </c>
      <c r="L88" s="25" t="n">
        <v>25.5</v>
      </c>
      <c r="M88" s="25" t="n">
        <f aca="false">(9/5)*L88+32</f>
        <v>77.9</v>
      </c>
      <c r="N88" s="25" t="s">
        <v>289</v>
      </c>
      <c r="R88" s="20" t="s">
        <v>109</v>
      </c>
      <c r="S88" s="20" t="s">
        <v>265</v>
      </c>
      <c r="T88" s="20" t="s">
        <v>110</v>
      </c>
      <c r="U88" s="22" t="s">
        <v>110</v>
      </c>
      <c r="V88" s="20" t="s">
        <v>108</v>
      </c>
      <c r="W88" s="22" t="n">
        <v>0</v>
      </c>
      <c r="Y88" s="20" t="n">
        <v>75</v>
      </c>
      <c r="AA88" s="22"/>
      <c r="AB88" s="20" t="s">
        <v>111</v>
      </c>
      <c r="AC88" s="20" t="n">
        <v>6</v>
      </c>
      <c r="AD88" s="31" t="s">
        <v>290</v>
      </c>
      <c r="AE88" s="25" t="n">
        <v>8.8</v>
      </c>
      <c r="AF88" s="26" t="n">
        <f aca="false">(5.18+5.18+5.12)/3</f>
        <v>5.16</v>
      </c>
      <c r="AG88" s="26" t="n">
        <f aca="false">(68.1+66.5+67.5)/3</f>
        <v>67.3666666666667</v>
      </c>
      <c r="AH88" s="26" t="n">
        <f aca="false">(9.12+9.66+9.58)/3</f>
        <v>9.45333333333333</v>
      </c>
      <c r="AI88" s="42" t="s">
        <v>108</v>
      </c>
      <c r="AJ88" s="22" t="s">
        <v>291</v>
      </c>
      <c r="AK88" s="20" t="s">
        <v>259</v>
      </c>
      <c r="AL88" s="29" t="n">
        <v>0.45</v>
      </c>
      <c r="AM88" s="29" t="n">
        <v>0.450694444444444</v>
      </c>
      <c r="AN88" s="28" t="n">
        <v>40081</v>
      </c>
      <c r="AO88" s="29" t="n">
        <v>0.697916666666667</v>
      </c>
      <c r="AP88" s="28" t="n">
        <v>40082</v>
      </c>
      <c r="AQ88" s="29" t="n">
        <v>0.6875</v>
      </c>
      <c r="AR88" s="29"/>
      <c r="AS88" s="42" t="n">
        <v>49</v>
      </c>
      <c r="AT88" s="42" t="n">
        <v>48</v>
      </c>
      <c r="AU88" s="42" t="s">
        <v>125</v>
      </c>
      <c r="AV88" s="42" t="n">
        <v>20</v>
      </c>
      <c r="AW88" s="3" t="s">
        <v>175</v>
      </c>
      <c r="AX88" s="20" t="n">
        <v>49</v>
      </c>
      <c r="AY88" s="20" t="n">
        <v>44</v>
      </c>
      <c r="AZ88" s="25" t="n">
        <v>1553.1</v>
      </c>
      <c r="BA88" s="3" t="n">
        <f aca="false">20*AZ88</f>
        <v>31062</v>
      </c>
      <c r="BB88" s="33"/>
      <c r="BC88" s="33"/>
      <c r="BD88" s="33"/>
      <c r="BE88" s="33"/>
      <c r="BF88" s="33"/>
      <c r="BG88" s="33"/>
      <c r="BH88" s="33"/>
      <c r="BI88" s="33"/>
      <c r="BJ88" s="33"/>
      <c r="BK88" s="33"/>
      <c r="BL88" s="48" t="n">
        <v>0.449305555555556</v>
      </c>
      <c r="BM88" s="48" t="n">
        <v>0.450694444444444</v>
      </c>
      <c r="BN88" s="28" t="n">
        <v>40081</v>
      </c>
      <c r="BO88" s="29" t="n">
        <v>0.797916666666667</v>
      </c>
      <c r="BP88" s="42" t="n">
        <v>1</v>
      </c>
      <c r="BQ88" s="26" t="n">
        <f aca="false">(0.7+0.72+0.72)/3</f>
        <v>0.713333333333333</v>
      </c>
      <c r="BR88" s="26" t="n">
        <f aca="false">BQ88-0.23</f>
        <v>0.483333333333333</v>
      </c>
      <c r="BS88" s="26" t="n">
        <f aca="false">BR88*BP88</f>
        <v>0.483333333333333</v>
      </c>
      <c r="BT88" s="49" t="n">
        <f aca="false">BS88*1.2</f>
        <v>0.58</v>
      </c>
      <c r="BV88" s="20" t="n">
        <v>10</v>
      </c>
      <c r="BW88" s="26" t="n">
        <f aca="false">(0.8+0.81+0.81)/3</f>
        <v>0.806666666666667</v>
      </c>
      <c r="BX88" s="26" t="n">
        <f aca="false">BW88-0</f>
        <v>0.806666666666667</v>
      </c>
      <c r="BY88" s="49" t="n">
        <f aca="false">BX88*BV88</f>
        <v>8.06666666666667</v>
      </c>
      <c r="CA88" s="20" t="n">
        <v>1</v>
      </c>
      <c r="CB88" s="26" t="n">
        <f aca="false">(0.35+0.34+0.34)/3</f>
        <v>0.343333333333333</v>
      </c>
      <c r="CC88" s="26" t="n">
        <f aca="false">CB88-0.05</f>
        <v>0.293333333333333</v>
      </c>
      <c r="CD88" s="26" t="n">
        <f aca="false">CC88*CA88</f>
        <v>0.293333333333333</v>
      </c>
      <c r="CE88" s="49" t="n">
        <f aca="false">CD88*4.4</f>
        <v>1.29066666666667</v>
      </c>
    </row>
    <row r="89" s="20" customFormat="true" ht="12.75" hidden="false" customHeight="false" outlineLevel="0" collapsed="false">
      <c r="A89" s="22" t="s">
        <v>166</v>
      </c>
      <c r="C89" s="22" t="s">
        <v>167</v>
      </c>
      <c r="D89" s="1" t="n">
        <v>-119.11005278</v>
      </c>
      <c r="E89" s="1" t="n">
        <v>34.20234722</v>
      </c>
      <c r="F89" s="28" t="n">
        <v>40081</v>
      </c>
      <c r="G89" s="29" t="n">
        <v>0.475694444444444</v>
      </c>
      <c r="H89" s="20" t="s">
        <v>109</v>
      </c>
      <c r="I89" s="22"/>
      <c r="J89" s="25" t="s">
        <v>108</v>
      </c>
      <c r="K89" s="25" t="s">
        <v>108</v>
      </c>
      <c r="L89" s="25" t="n">
        <v>28</v>
      </c>
      <c r="M89" s="25" t="n">
        <f aca="false">(9/5)*L89+32</f>
        <v>82.4</v>
      </c>
      <c r="N89" s="25" t="s">
        <v>107</v>
      </c>
      <c r="R89" s="20" t="s">
        <v>109</v>
      </c>
      <c r="S89" s="20" t="s">
        <v>171</v>
      </c>
      <c r="T89" s="20" t="s">
        <v>110</v>
      </c>
      <c r="U89" s="22" t="s">
        <v>292</v>
      </c>
      <c r="V89" s="20" t="s">
        <v>108</v>
      </c>
      <c r="W89" s="22" t="n">
        <v>5</v>
      </c>
      <c r="X89" s="20" t="s">
        <v>108</v>
      </c>
      <c r="Y89" s="20" t="n">
        <v>90</v>
      </c>
      <c r="AA89" s="22"/>
      <c r="AB89" s="20" t="s">
        <v>100</v>
      </c>
      <c r="AC89" s="20" t="n">
        <v>30</v>
      </c>
      <c r="AD89" s="22" t="s">
        <v>225</v>
      </c>
      <c r="AE89" s="25" t="n">
        <f aca="false">(8.4+8.3+8.4)/3</f>
        <v>8.36666666666667</v>
      </c>
      <c r="AF89" s="26" t="n">
        <f aca="false">(11.59+10.82+10.88)/3</f>
        <v>11.0966666666667</v>
      </c>
      <c r="AG89" s="26" t="n">
        <f aca="false">(139.1+139.2+138)/3</f>
        <v>138.766666666667</v>
      </c>
      <c r="AH89" s="26" t="n">
        <f aca="false">(7.89+8.62+9.33)/3</f>
        <v>8.61333333333333</v>
      </c>
      <c r="AI89" s="42" t="s">
        <v>238</v>
      </c>
      <c r="AJ89" s="22" t="s">
        <v>291</v>
      </c>
      <c r="AK89" s="20" t="s">
        <v>259</v>
      </c>
      <c r="AL89" s="29" t="n">
        <v>0.490277777777778</v>
      </c>
      <c r="AM89" s="29" t="n">
        <v>0.490972222222222</v>
      </c>
      <c r="AN89" s="28" t="n">
        <v>40081</v>
      </c>
      <c r="AO89" s="29" t="n">
        <v>0.697916666666667</v>
      </c>
      <c r="AP89" s="28" t="n">
        <v>40082</v>
      </c>
      <c r="AQ89" s="29" t="n">
        <v>0.6875</v>
      </c>
      <c r="AR89" s="29"/>
      <c r="AS89" s="42" t="n">
        <v>49</v>
      </c>
      <c r="AT89" s="42" t="n">
        <v>47</v>
      </c>
      <c r="AU89" s="42" t="n">
        <v>2419.6</v>
      </c>
      <c r="AV89" s="42" t="n">
        <v>20</v>
      </c>
      <c r="AW89" s="3" t="n">
        <f aca="false">20*AU89</f>
        <v>48392</v>
      </c>
      <c r="AX89" s="20" t="n">
        <v>3</v>
      </c>
      <c r="AY89" s="20" t="n">
        <v>1</v>
      </c>
      <c r="AZ89" s="25" t="n">
        <v>4.1</v>
      </c>
      <c r="BA89" s="3" t="n">
        <f aca="false">20*AZ89</f>
        <v>82</v>
      </c>
      <c r="BB89" s="33"/>
      <c r="BC89" s="33"/>
      <c r="BD89" s="33"/>
      <c r="BE89" s="33"/>
      <c r="BF89" s="33"/>
      <c r="BG89" s="33"/>
      <c r="BH89" s="33"/>
      <c r="BI89" s="33"/>
      <c r="BJ89" s="33"/>
      <c r="BK89" s="33"/>
      <c r="BL89" s="48" t="n">
        <v>0.489583333333333</v>
      </c>
      <c r="BM89" s="48" t="n">
        <v>0.490972222222222</v>
      </c>
      <c r="BN89" s="28" t="n">
        <v>40081</v>
      </c>
      <c r="BO89" s="29" t="n">
        <v>0.797916666666667</v>
      </c>
      <c r="BP89" s="42" t="n">
        <v>1</v>
      </c>
      <c r="BQ89" s="26" t="n">
        <f aca="false">(0.4+0.4+0.39)/3</f>
        <v>0.396666666666667</v>
      </c>
      <c r="BR89" s="26" t="n">
        <f aca="false">BQ89-0.23</f>
        <v>0.166666666666667</v>
      </c>
      <c r="BS89" s="26" t="n">
        <f aca="false">BR89*BP89</f>
        <v>0.166666666666667</v>
      </c>
      <c r="BT89" s="49" t="n">
        <f aca="false">BS89*1.2</f>
        <v>0.2</v>
      </c>
      <c r="BV89" s="20" t="n">
        <v>1</v>
      </c>
      <c r="BW89" s="26" t="n">
        <f aca="false">(0.57+0.57+0.56)/3</f>
        <v>0.566666666666667</v>
      </c>
      <c r="BX89" s="26" t="n">
        <f aca="false">BW89-0</f>
        <v>0.566666666666667</v>
      </c>
      <c r="BY89" s="49" t="n">
        <f aca="false">BX89*BV89</f>
        <v>0.566666666666667</v>
      </c>
      <c r="CA89" s="20" t="n">
        <v>5</v>
      </c>
      <c r="CB89" s="26" t="s">
        <v>293</v>
      </c>
      <c r="CC89" s="26" t="s">
        <v>294</v>
      </c>
      <c r="CD89" s="26" t="s">
        <v>295</v>
      </c>
      <c r="CE89" s="49" t="s">
        <v>296</v>
      </c>
    </row>
    <row r="90" s="20" customFormat="true" ht="12.75" hidden="false" customHeight="false" outlineLevel="0" collapsed="false">
      <c r="A90" s="22" t="s">
        <v>297</v>
      </c>
      <c r="C90" s="22" t="s">
        <v>298</v>
      </c>
      <c r="D90" s="1" t="n">
        <v>-119.07924444</v>
      </c>
      <c r="E90" s="1" t="n">
        <v>34.13171667</v>
      </c>
      <c r="F90" s="28" t="n">
        <v>40081</v>
      </c>
      <c r="G90" s="29" t="n">
        <v>0.513888888888889</v>
      </c>
      <c r="H90" s="20" t="s">
        <v>109</v>
      </c>
      <c r="I90" s="22"/>
      <c r="J90" s="25" t="n">
        <v>23</v>
      </c>
      <c r="K90" s="25" t="n">
        <f aca="false">(9/5)*J90+32</f>
        <v>73.4</v>
      </c>
      <c r="L90" s="25" t="n">
        <v>20</v>
      </c>
      <c r="M90" s="25" t="n">
        <f aca="false">(9/5)*L90+32</f>
        <v>68</v>
      </c>
      <c r="N90" s="25" t="s">
        <v>299</v>
      </c>
      <c r="R90" s="20" t="s">
        <v>120</v>
      </c>
      <c r="S90" s="20" t="s">
        <v>109</v>
      </c>
      <c r="T90" s="20" t="s">
        <v>217</v>
      </c>
      <c r="U90" s="22" t="s">
        <v>110</v>
      </c>
      <c r="V90" s="20" t="s">
        <v>108</v>
      </c>
      <c r="W90" s="22"/>
      <c r="Y90" s="20" t="s">
        <v>300</v>
      </c>
      <c r="AA90" s="22"/>
      <c r="AB90" s="20" t="s">
        <v>108</v>
      </c>
      <c r="AD90" s="22"/>
      <c r="AE90" s="26" t="s">
        <v>108</v>
      </c>
      <c r="AF90" s="26" t="s">
        <v>108</v>
      </c>
      <c r="AG90" s="26" t="s">
        <v>108</v>
      </c>
      <c r="AH90" s="26" t="n">
        <f aca="false">(5.73+5.88+5.94)/3</f>
        <v>5.85</v>
      </c>
      <c r="AI90" s="42" t="s">
        <v>238</v>
      </c>
      <c r="AJ90" s="22" t="s">
        <v>291</v>
      </c>
      <c r="AK90" s="20" t="s">
        <v>259</v>
      </c>
      <c r="AL90" s="29" t="n">
        <v>0.519444444444445</v>
      </c>
      <c r="AM90" s="29" t="n">
        <v>0.520833333333333</v>
      </c>
      <c r="AN90" s="28" t="n">
        <v>40081</v>
      </c>
      <c r="AO90" s="29" t="n">
        <v>0.697916666666667</v>
      </c>
      <c r="AP90" s="28" t="n">
        <v>40082</v>
      </c>
      <c r="AQ90" s="29" t="n">
        <v>0.6875</v>
      </c>
      <c r="AR90" s="29"/>
      <c r="AS90" s="42" t="n">
        <v>49</v>
      </c>
      <c r="AT90" s="42" t="n">
        <v>42</v>
      </c>
      <c r="AU90" s="42" t="n">
        <v>1299.7</v>
      </c>
      <c r="AV90" s="42" t="n">
        <v>20</v>
      </c>
      <c r="AW90" s="3" t="n">
        <f aca="false">20*AU90</f>
        <v>25994</v>
      </c>
      <c r="AX90" s="20" t="n">
        <v>1</v>
      </c>
      <c r="AY90" s="20" t="n">
        <v>0</v>
      </c>
      <c r="AZ90" s="25" t="n">
        <v>1</v>
      </c>
      <c r="BA90" s="3" t="n">
        <f aca="false">20*AZ90</f>
        <v>20</v>
      </c>
      <c r="BB90" s="33"/>
      <c r="BC90" s="33"/>
      <c r="BD90" s="33"/>
      <c r="BE90" s="33"/>
      <c r="BF90" s="33"/>
      <c r="BG90" s="33"/>
      <c r="BH90" s="33"/>
      <c r="BI90" s="33"/>
      <c r="BJ90" s="33"/>
      <c r="BK90" s="33"/>
      <c r="BL90" s="48" t="n">
        <v>0.519444444444445</v>
      </c>
      <c r="BM90" s="48" t="n">
        <v>0.520833333333333</v>
      </c>
      <c r="BN90" s="28" t="n">
        <v>40081</v>
      </c>
      <c r="BO90" s="29" t="n">
        <v>0.797916666666667</v>
      </c>
      <c r="BP90" s="42" t="n">
        <v>1</v>
      </c>
      <c r="BQ90" s="26" t="n">
        <f aca="false">(0.21+0.21+0.22)/3</f>
        <v>0.213333333333333</v>
      </c>
      <c r="BR90" s="26" t="n">
        <v>0</v>
      </c>
      <c r="BS90" s="26" t="n">
        <f aca="false">BR90*BP90</f>
        <v>0</v>
      </c>
      <c r="BT90" s="49" t="n">
        <f aca="false">BS90*1.2</f>
        <v>0</v>
      </c>
      <c r="BV90" s="20" t="n">
        <v>1</v>
      </c>
      <c r="BW90" s="26" t="n">
        <f aca="false">(0.57+0.56+0.57)/3</f>
        <v>0.566666666666667</v>
      </c>
      <c r="BX90" s="26" t="n">
        <f aca="false">BW90-0</f>
        <v>0.566666666666667</v>
      </c>
      <c r="BY90" s="49" t="n">
        <f aca="false">BX90*BV90</f>
        <v>0.566666666666667</v>
      </c>
      <c r="CA90" s="20" t="n">
        <v>20</v>
      </c>
      <c r="CB90" s="26" t="s">
        <v>293</v>
      </c>
      <c r="CC90" s="26" t="s">
        <v>294</v>
      </c>
      <c r="CD90" s="26" t="s">
        <v>301</v>
      </c>
      <c r="CE90" s="49" t="s">
        <v>302</v>
      </c>
    </row>
    <row r="91" s="20" customFormat="true" ht="12.75" hidden="false" customHeight="false" outlineLevel="0" collapsed="false">
      <c r="A91" s="22" t="s">
        <v>230</v>
      </c>
      <c r="C91" s="22" t="s">
        <v>231</v>
      </c>
      <c r="D91" s="1" t="n">
        <v>-119.07276944</v>
      </c>
      <c r="E91" s="1" t="n">
        <v>34.1436</v>
      </c>
      <c r="F91" s="28" t="n">
        <v>40081</v>
      </c>
      <c r="G91" s="29" t="n">
        <v>0.53125</v>
      </c>
      <c r="H91" s="20" t="s">
        <v>109</v>
      </c>
      <c r="I91" s="22"/>
      <c r="J91" s="25" t="n">
        <v>27</v>
      </c>
      <c r="K91" s="25" t="n">
        <f aca="false">(9/5)*J91+32</f>
        <v>80.6</v>
      </c>
      <c r="L91" s="25" t="n">
        <v>22</v>
      </c>
      <c r="M91" s="25" t="n">
        <f aca="false">(9/5)*L91+32</f>
        <v>71.6</v>
      </c>
      <c r="N91" s="25" t="s">
        <v>107</v>
      </c>
      <c r="R91" s="20" t="s">
        <v>109</v>
      </c>
      <c r="S91" s="20" t="s">
        <v>265</v>
      </c>
      <c r="T91" s="20" t="s">
        <v>108</v>
      </c>
      <c r="U91" s="22" t="s">
        <v>108</v>
      </c>
      <c r="V91" s="20" t="s">
        <v>108</v>
      </c>
      <c r="W91" s="22" t="n">
        <v>20</v>
      </c>
      <c r="X91" s="20" t="s">
        <v>108</v>
      </c>
      <c r="Y91" s="20" t="n">
        <v>70</v>
      </c>
      <c r="Z91" s="20" t="s">
        <v>108</v>
      </c>
      <c r="AA91" s="22"/>
      <c r="AB91" s="20" t="s">
        <v>111</v>
      </c>
      <c r="AC91" s="20" t="s">
        <v>236</v>
      </c>
      <c r="AD91" s="22" t="s">
        <v>225</v>
      </c>
      <c r="AE91" s="25" t="n">
        <v>7.1</v>
      </c>
      <c r="AF91" s="26" t="n">
        <f aca="false">(6.76+6.92+7.05)/3</f>
        <v>6.91</v>
      </c>
      <c r="AG91" s="26" t="n">
        <f aca="false">(80.6+81.6+82.3)/3</f>
        <v>81.5</v>
      </c>
      <c r="AH91" s="26" t="n">
        <f aca="false">(0.25+0.29+0.18)/3</f>
        <v>0.24</v>
      </c>
      <c r="AI91" s="42" t="n">
        <v>1680</v>
      </c>
      <c r="AJ91" s="22" t="s">
        <v>291</v>
      </c>
      <c r="AK91" s="20" t="s">
        <v>259</v>
      </c>
      <c r="AL91" s="29" t="n">
        <v>0.544444444444444</v>
      </c>
      <c r="AM91" s="29" t="n">
        <v>0.545138888888889</v>
      </c>
      <c r="AN91" s="28" t="n">
        <v>40081</v>
      </c>
      <c r="AO91" s="29" t="n">
        <v>0.697916666666667</v>
      </c>
      <c r="AP91" s="28" t="n">
        <v>40082</v>
      </c>
      <c r="AQ91" s="29" t="n">
        <v>0.6875</v>
      </c>
      <c r="AR91" s="29"/>
      <c r="AS91" s="42" t="n">
        <v>49</v>
      </c>
      <c r="AT91" s="42" t="n">
        <v>47</v>
      </c>
      <c r="AU91" s="42" t="n">
        <v>2419.6</v>
      </c>
      <c r="AV91" s="42" t="n">
        <v>20</v>
      </c>
      <c r="AW91" s="3" t="n">
        <f aca="false">20*AU91</f>
        <v>48392</v>
      </c>
      <c r="AX91" s="20" t="n">
        <v>5</v>
      </c>
      <c r="AY91" s="20" t="n">
        <v>0</v>
      </c>
      <c r="AZ91" s="25" t="n">
        <v>5.2</v>
      </c>
      <c r="BA91" s="3" t="n">
        <f aca="false">20*AZ91</f>
        <v>104</v>
      </c>
      <c r="BB91" s="33"/>
      <c r="BC91" s="33"/>
      <c r="BD91" s="33"/>
      <c r="BE91" s="33"/>
      <c r="BF91" s="33"/>
      <c r="BG91" s="33"/>
      <c r="BH91" s="33"/>
      <c r="BI91" s="33"/>
      <c r="BJ91" s="33"/>
      <c r="BK91" s="33"/>
      <c r="BL91" s="48" t="n">
        <v>0.544444444444444</v>
      </c>
      <c r="BM91" s="48" t="n">
        <v>0.545138888888889</v>
      </c>
      <c r="BN91" s="28" t="n">
        <v>40081</v>
      </c>
      <c r="BO91" s="29" t="n">
        <v>0.797916666666667</v>
      </c>
      <c r="BP91" s="42" t="n">
        <v>1</v>
      </c>
      <c r="BQ91" s="26" t="n">
        <f aca="false">(0.48+0.49+0.49)/3</f>
        <v>0.486666666666667</v>
      </c>
      <c r="BR91" s="26" t="n">
        <f aca="false">BQ91-0.23</f>
        <v>0.256666666666667</v>
      </c>
      <c r="BS91" s="26" t="n">
        <f aca="false">BR91*BP91</f>
        <v>0.256666666666667</v>
      </c>
      <c r="BT91" s="49" t="n">
        <f aca="false">BS91*1.2</f>
        <v>0.308</v>
      </c>
      <c r="BV91" s="20" t="n">
        <v>10</v>
      </c>
      <c r="BW91" s="26" t="n">
        <f aca="false">(0.86+0.87+0.86)/3</f>
        <v>0.863333333333333</v>
      </c>
      <c r="BX91" s="26" t="n">
        <f aca="false">BW91-0</f>
        <v>0.863333333333333</v>
      </c>
      <c r="BY91" s="49" t="n">
        <f aca="false">BX91*BV91</f>
        <v>8.63333333333333</v>
      </c>
      <c r="CA91" s="20" t="n">
        <v>5</v>
      </c>
      <c r="CB91" s="26" t="n">
        <v>0.83</v>
      </c>
      <c r="CC91" s="26" t="n">
        <f aca="false">CB91-0.05</f>
        <v>0.78</v>
      </c>
      <c r="CD91" s="26" t="n">
        <f aca="false">CC91*CA91</f>
        <v>3.9</v>
      </c>
      <c r="CE91" s="49" t="n">
        <f aca="false">CD91*4.4</f>
        <v>17.16</v>
      </c>
    </row>
    <row r="92" s="20" customFormat="true" ht="12.75" hidden="false" customHeight="false" outlineLevel="0" collapsed="false">
      <c r="A92" s="22" t="s">
        <v>176</v>
      </c>
      <c r="C92" s="22" t="s">
        <v>177</v>
      </c>
      <c r="D92" s="1" t="n">
        <v>-119.0399</v>
      </c>
      <c r="E92" s="1" t="n">
        <v>34.17917778</v>
      </c>
      <c r="F92" s="28" t="n">
        <v>40081</v>
      </c>
      <c r="G92" s="29" t="n">
        <v>0.0645833333333333</v>
      </c>
      <c r="H92" s="20" t="s">
        <v>109</v>
      </c>
      <c r="I92" s="22" t="s">
        <v>303</v>
      </c>
      <c r="J92" s="25" t="n">
        <v>25</v>
      </c>
      <c r="K92" s="25" t="n">
        <f aca="false">(9/5)*J92+32</f>
        <v>77</v>
      </c>
      <c r="L92" s="25" t="n">
        <v>24.5</v>
      </c>
      <c r="M92" s="25" t="n">
        <f aca="false">(9/5)*L92+32</f>
        <v>76.1</v>
      </c>
      <c r="N92" s="25" t="s">
        <v>107</v>
      </c>
      <c r="R92" s="20" t="s">
        <v>120</v>
      </c>
      <c r="S92" s="20" t="s">
        <v>109</v>
      </c>
      <c r="T92" s="20" t="s">
        <v>110</v>
      </c>
      <c r="U92" s="22" t="s">
        <v>110</v>
      </c>
      <c r="V92" s="20" t="s">
        <v>108</v>
      </c>
      <c r="W92" s="22" t="n">
        <v>0</v>
      </c>
      <c r="X92" s="20" t="s">
        <v>108</v>
      </c>
      <c r="Y92" s="20" t="n">
        <v>10</v>
      </c>
      <c r="Z92" s="20" t="s">
        <v>108</v>
      </c>
      <c r="AA92" s="22"/>
      <c r="AB92" s="20" t="s">
        <v>111</v>
      </c>
      <c r="AC92" s="20" t="s">
        <v>236</v>
      </c>
      <c r="AD92" s="22"/>
      <c r="AE92" s="25" t="n">
        <v>8.1</v>
      </c>
      <c r="AF92" s="26" t="n">
        <f aca="false">(8.54+8.51+8.46)/3</f>
        <v>8.50333333333333</v>
      </c>
      <c r="AG92" s="26" t="n">
        <f aca="false">(105.1+103.8+103.6)/3</f>
        <v>104.166666666667</v>
      </c>
      <c r="AH92" s="26" t="n">
        <f aca="false">(5.29+4.71+5.19)/3</f>
        <v>5.06333333333333</v>
      </c>
      <c r="AI92" s="42" t="n">
        <f aca="false">(1670+1670+1680)/3</f>
        <v>1673.33333333333</v>
      </c>
      <c r="AJ92" s="22" t="s">
        <v>291</v>
      </c>
      <c r="AK92" s="20" t="s">
        <v>259</v>
      </c>
      <c r="AL92" s="29" t="n">
        <v>0.572916666666667</v>
      </c>
      <c r="AM92" s="29" t="n">
        <v>0.573611111111111</v>
      </c>
      <c r="AN92" s="28" t="n">
        <v>40081</v>
      </c>
      <c r="AO92" s="29" t="n">
        <v>0.697916666666667</v>
      </c>
      <c r="AP92" s="28" t="n">
        <v>40082</v>
      </c>
      <c r="AQ92" s="29" t="n">
        <v>0.6875</v>
      </c>
      <c r="AR92" s="29"/>
      <c r="AS92" s="42" t="n">
        <v>49</v>
      </c>
      <c r="AT92" s="42" t="n">
        <v>44</v>
      </c>
      <c r="AU92" s="42" t="n">
        <v>1553.1</v>
      </c>
      <c r="AV92" s="42" t="n">
        <v>20</v>
      </c>
      <c r="AW92" s="3" t="n">
        <f aca="false">20*AU92</f>
        <v>31062</v>
      </c>
      <c r="AX92" s="20" t="n">
        <v>8</v>
      </c>
      <c r="AY92" s="20" t="n">
        <v>0</v>
      </c>
      <c r="AZ92" s="25" t="n">
        <v>8.6</v>
      </c>
      <c r="BA92" s="3" t="n">
        <f aca="false">20*AZ92</f>
        <v>172</v>
      </c>
      <c r="BB92" s="33"/>
      <c r="BC92" s="33"/>
      <c r="BD92" s="33"/>
      <c r="BE92" s="33"/>
      <c r="BF92" s="33"/>
      <c r="BG92" s="33"/>
      <c r="BH92" s="33"/>
      <c r="BI92" s="33"/>
      <c r="BJ92" s="33"/>
      <c r="BK92" s="33"/>
      <c r="BL92" s="48" t="n">
        <v>0.573611111111111</v>
      </c>
      <c r="BM92" s="48" t="n">
        <v>0.574305555555556</v>
      </c>
      <c r="BN92" s="28" t="n">
        <v>40081</v>
      </c>
      <c r="BO92" s="29" t="n">
        <v>0.797916666666667</v>
      </c>
      <c r="BP92" s="42" t="n">
        <v>1</v>
      </c>
      <c r="BQ92" s="26" t="n">
        <f aca="false">(0.31+0.32+0.32)/3</f>
        <v>0.316666666666667</v>
      </c>
      <c r="BR92" s="26" t="n">
        <f aca="false">BQ92-0.23</f>
        <v>0.0866666666666666</v>
      </c>
      <c r="BS92" s="26" t="n">
        <f aca="false">BR92*BP92</f>
        <v>0.0866666666666666</v>
      </c>
      <c r="BT92" s="49" t="n">
        <f aca="false">BS92*1.2</f>
        <v>0.104</v>
      </c>
      <c r="BV92" s="20" t="n">
        <v>10</v>
      </c>
      <c r="BW92" s="26" t="n">
        <f aca="false">1.03</f>
        <v>1.03</v>
      </c>
      <c r="BX92" s="26" t="n">
        <f aca="false">BW92-0</f>
        <v>1.03</v>
      </c>
      <c r="BY92" s="49" t="n">
        <f aca="false">BX92*BV92</f>
        <v>10.3</v>
      </c>
      <c r="CA92" s="20" t="n">
        <v>5</v>
      </c>
      <c r="CB92" s="26" t="n">
        <v>1.81</v>
      </c>
      <c r="CC92" s="26" t="n">
        <f aca="false">CB92-0.05</f>
        <v>1.76</v>
      </c>
      <c r="CD92" s="26" t="n">
        <f aca="false">CC92*CA92</f>
        <v>8.8</v>
      </c>
      <c r="CE92" s="49" t="n">
        <f aca="false">CD92*4.4</f>
        <v>38.72</v>
      </c>
    </row>
    <row r="93" s="20" customFormat="true" ht="12.75" hidden="false" customHeight="false" outlineLevel="0" collapsed="false">
      <c r="A93" s="22" t="s">
        <v>304</v>
      </c>
      <c r="C93" s="22" t="s">
        <v>177</v>
      </c>
      <c r="D93" s="1" t="n">
        <v>-119.0399</v>
      </c>
      <c r="E93" s="1" t="n">
        <v>34.17917778</v>
      </c>
      <c r="F93" s="28" t="n">
        <v>40081</v>
      </c>
      <c r="G93" s="29" t="n">
        <v>0.0645833333333333</v>
      </c>
      <c r="H93" s="20" t="s">
        <v>109</v>
      </c>
      <c r="I93" s="22" t="s">
        <v>303</v>
      </c>
      <c r="J93" s="25" t="n">
        <v>25</v>
      </c>
      <c r="K93" s="25" t="n">
        <f aca="false">(9/5)*J93+32</f>
        <v>77</v>
      </c>
      <c r="L93" s="25" t="n">
        <v>24.5</v>
      </c>
      <c r="M93" s="25" t="n">
        <f aca="false">(9/5)*L93+32</f>
        <v>76.1</v>
      </c>
      <c r="N93" s="25" t="s">
        <v>107</v>
      </c>
      <c r="R93" s="20" t="s">
        <v>120</v>
      </c>
      <c r="S93" s="20" t="s">
        <v>109</v>
      </c>
      <c r="T93" s="20" t="s">
        <v>110</v>
      </c>
      <c r="U93" s="22" t="s">
        <v>110</v>
      </c>
      <c r="V93" s="20" t="s">
        <v>108</v>
      </c>
      <c r="W93" s="22" t="n">
        <v>0</v>
      </c>
      <c r="X93" s="20" t="s">
        <v>108</v>
      </c>
      <c r="Y93" s="20" t="n">
        <v>10</v>
      </c>
      <c r="Z93" s="20" t="s">
        <v>108</v>
      </c>
      <c r="AA93" s="22"/>
      <c r="AB93" s="20" t="s">
        <v>111</v>
      </c>
      <c r="AC93" s="20" t="s">
        <v>236</v>
      </c>
      <c r="AD93" s="22"/>
      <c r="AE93" s="25" t="n">
        <v>8.1</v>
      </c>
      <c r="AF93" s="26" t="n">
        <f aca="false">(8.54+8.51+8.46)/3</f>
        <v>8.50333333333333</v>
      </c>
      <c r="AG93" s="26" t="n">
        <f aca="false">(105.1+103.8+103.6)/3</f>
        <v>104.166666666667</v>
      </c>
      <c r="AH93" s="26" t="n">
        <f aca="false">(5.29+4.71+5.19)/3</f>
        <v>5.06333333333333</v>
      </c>
      <c r="AI93" s="42" t="n">
        <f aca="false">(1670+1670+1680)/3</f>
        <v>1673.33333333333</v>
      </c>
      <c r="AJ93" s="22" t="s">
        <v>291</v>
      </c>
      <c r="AK93" s="20" t="s">
        <v>259</v>
      </c>
      <c r="AL93" s="29" t="n">
        <v>0.572916666666667</v>
      </c>
      <c r="AM93" s="29" t="n">
        <v>0.573611111111111</v>
      </c>
      <c r="AN93" s="28" t="n">
        <v>40081</v>
      </c>
      <c r="AO93" s="29" t="n">
        <v>0.697916666666667</v>
      </c>
      <c r="AP93" s="28" t="n">
        <v>40082</v>
      </c>
      <c r="AQ93" s="29" t="n">
        <v>0.6875</v>
      </c>
      <c r="AR93" s="29"/>
      <c r="AS93" s="42" t="n">
        <v>49</v>
      </c>
      <c r="AT93" s="42" t="n">
        <v>44</v>
      </c>
      <c r="AU93" s="42" t="n">
        <v>1553.1</v>
      </c>
      <c r="AV93" s="42" t="n">
        <v>20</v>
      </c>
      <c r="AW93" s="3" t="n">
        <f aca="false">20*AU93</f>
        <v>31062</v>
      </c>
      <c r="AX93" s="20" t="n">
        <v>3</v>
      </c>
      <c r="AY93" s="20" t="n">
        <v>0</v>
      </c>
      <c r="AZ93" s="25" t="n">
        <v>3.1</v>
      </c>
      <c r="BA93" s="3" t="n">
        <f aca="false">20*AZ93</f>
        <v>62</v>
      </c>
      <c r="BB93" s="33"/>
      <c r="BC93" s="33"/>
      <c r="BD93" s="33"/>
      <c r="BE93" s="33"/>
      <c r="BF93" s="33"/>
      <c r="BG93" s="33"/>
      <c r="BH93" s="33"/>
      <c r="BI93" s="33"/>
      <c r="BJ93" s="33"/>
      <c r="BK93" s="33"/>
      <c r="BL93" s="48" t="n">
        <v>0.573611111111111</v>
      </c>
      <c r="BM93" s="48" t="n">
        <v>0.574305555555556</v>
      </c>
      <c r="BN93" s="28" t="n">
        <v>40081</v>
      </c>
      <c r="BO93" s="29" t="n">
        <v>0.797916666666667</v>
      </c>
      <c r="BP93" s="42" t="n">
        <v>1</v>
      </c>
      <c r="BQ93" s="26" t="n">
        <f aca="false">(0.75+0.76+0.76)/3</f>
        <v>0.756666666666667</v>
      </c>
      <c r="BR93" s="26" t="n">
        <f aca="false">BQ93-0.23</f>
        <v>0.526666666666667</v>
      </c>
      <c r="BS93" s="26" t="n">
        <f aca="false">BR93*BP93</f>
        <v>0.526666666666667</v>
      </c>
      <c r="BT93" s="49" t="n">
        <f aca="false">BS93*1.2</f>
        <v>0.632</v>
      </c>
      <c r="BV93" s="20" t="n">
        <v>10</v>
      </c>
      <c r="BW93" s="26" t="n">
        <f aca="false">(1.36+1.36+1.37)/3</f>
        <v>1.36333333333333</v>
      </c>
      <c r="BX93" s="26" t="n">
        <f aca="false">BW93-0</f>
        <v>1.36333333333333</v>
      </c>
      <c r="BY93" s="49" t="n">
        <f aca="false">BX93*BV93</f>
        <v>13.6333333333333</v>
      </c>
      <c r="CA93" s="20" t="n">
        <v>5</v>
      </c>
      <c r="CB93" s="26" t="n">
        <v>1.92</v>
      </c>
      <c r="CC93" s="26" t="n">
        <f aca="false">CB93-0.05</f>
        <v>1.87</v>
      </c>
      <c r="CD93" s="26" t="n">
        <f aca="false">CC93*CA93</f>
        <v>9.35</v>
      </c>
      <c r="CE93" s="49" t="n">
        <f aca="false">CD93*4.4</f>
        <v>41.14</v>
      </c>
    </row>
    <row r="94" s="20" customFormat="true" ht="12.75" hidden="false" customHeight="false" outlineLevel="0" collapsed="false">
      <c r="A94" s="22" t="s">
        <v>161</v>
      </c>
      <c r="C94" s="22" t="s">
        <v>162</v>
      </c>
      <c r="D94" s="1" t="n">
        <v>-119.00383611</v>
      </c>
      <c r="E94" s="1" t="n">
        <v>34.19243333</v>
      </c>
      <c r="F94" s="28" t="n">
        <v>40081</v>
      </c>
      <c r="G94" s="29" t="n">
        <v>0.104166666666667</v>
      </c>
      <c r="H94" s="20" t="s">
        <v>109</v>
      </c>
      <c r="I94" s="22"/>
      <c r="J94" s="25" t="n">
        <v>30</v>
      </c>
      <c r="K94" s="25" t="n">
        <f aca="false">(9/5)*J94+32</f>
        <v>86</v>
      </c>
      <c r="L94" s="25" t="n">
        <v>26</v>
      </c>
      <c r="M94" s="25" t="n">
        <f aca="false">(9/5)*L94+32</f>
        <v>78.8</v>
      </c>
      <c r="N94" s="25" t="s">
        <v>107</v>
      </c>
      <c r="R94" s="20" t="s">
        <v>109</v>
      </c>
      <c r="S94" s="20" t="s">
        <v>109</v>
      </c>
      <c r="T94" s="20" t="s">
        <v>110</v>
      </c>
      <c r="U94" s="22" t="s">
        <v>110</v>
      </c>
      <c r="V94" s="20" t="s">
        <v>108</v>
      </c>
      <c r="W94" s="22" t="n">
        <v>0</v>
      </c>
      <c r="X94" s="20" t="s">
        <v>108</v>
      </c>
      <c r="Y94" s="20" t="n">
        <v>35</v>
      </c>
      <c r="Z94" s="20" t="s">
        <v>108</v>
      </c>
      <c r="AA94" s="22"/>
      <c r="AB94" s="20" t="s">
        <v>100</v>
      </c>
      <c r="AC94" s="20" t="n">
        <v>25</v>
      </c>
      <c r="AD94" s="22" t="s">
        <v>305</v>
      </c>
      <c r="AE94" s="25" t="n">
        <v>7.8</v>
      </c>
      <c r="AF94" s="20" t="s">
        <v>108</v>
      </c>
      <c r="AG94" s="26" t="s">
        <v>108</v>
      </c>
      <c r="AH94" s="26" t="n">
        <f aca="false">(1.57+1.52+1.54)/3</f>
        <v>1.54333333333333</v>
      </c>
      <c r="AI94" s="42" t="n">
        <f aca="false">1570</f>
        <v>1570</v>
      </c>
      <c r="AJ94" s="22" t="s">
        <v>291</v>
      </c>
      <c r="AK94" s="20" t="s">
        <v>259</v>
      </c>
      <c r="AL94" s="29" t="n">
        <v>0.611111111111111</v>
      </c>
      <c r="AM94" s="29" t="n">
        <v>0.611805555555556</v>
      </c>
      <c r="AN94" s="28" t="n">
        <v>40081</v>
      </c>
      <c r="AO94" s="29" t="n">
        <v>0.697916666666667</v>
      </c>
      <c r="AP94" s="28" t="n">
        <v>40082</v>
      </c>
      <c r="AQ94" s="29" t="n">
        <v>0.6875</v>
      </c>
      <c r="AR94" s="29"/>
      <c r="AS94" s="42" t="n">
        <v>49</v>
      </c>
      <c r="AT94" s="42" t="n">
        <v>42</v>
      </c>
      <c r="AU94" s="42" t="n">
        <v>1299.7</v>
      </c>
      <c r="AV94" s="42" t="n">
        <v>20</v>
      </c>
      <c r="AW94" s="3" t="n">
        <f aca="false">20*AU94</f>
        <v>25994</v>
      </c>
      <c r="AX94" s="20" t="n">
        <v>0</v>
      </c>
      <c r="AY94" s="20" t="n">
        <v>0</v>
      </c>
      <c r="AZ94" s="25" t="s">
        <v>137</v>
      </c>
      <c r="BA94" s="3" t="s">
        <v>137</v>
      </c>
      <c r="BB94" s="33"/>
      <c r="BC94" s="33"/>
      <c r="BD94" s="33"/>
      <c r="BE94" s="33"/>
      <c r="BF94" s="33"/>
      <c r="BG94" s="33"/>
      <c r="BH94" s="33"/>
      <c r="BI94" s="33"/>
      <c r="BJ94" s="33"/>
      <c r="BK94" s="33"/>
      <c r="BL94" s="48" t="n">
        <v>0.611805555555556</v>
      </c>
      <c r="BM94" s="48" t="n">
        <v>0.611805555555556</v>
      </c>
      <c r="BN94" s="28" t="n">
        <v>40081</v>
      </c>
      <c r="BO94" s="29" t="n">
        <v>0.797916666666667</v>
      </c>
      <c r="BP94" s="42" t="n">
        <v>1</v>
      </c>
      <c r="BQ94" s="26" t="n">
        <f aca="false">(1.49+1.5+1.5)/3</f>
        <v>1.49666666666667</v>
      </c>
      <c r="BR94" s="26" t="n">
        <f aca="false">BQ94-0.23</f>
        <v>1.26666666666667</v>
      </c>
      <c r="BS94" s="26" t="n">
        <f aca="false">BR94*BP94</f>
        <v>1.26666666666667</v>
      </c>
      <c r="BT94" s="49" t="n">
        <f aca="false">BS94*1.2</f>
        <v>1.52</v>
      </c>
      <c r="BV94" s="20" t="n">
        <v>10</v>
      </c>
      <c r="BW94" s="26" t="n">
        <v>1.48</v>
      </c>
      <c r="BX94" s="26" t="n">
        <f aca="false">BW94-0</f>
        <v>1.48</v>
      </c>
      <c r="BY94" s="49" t="n">
        <f aca="false">BX94*BV94</f>
        <v>14.8</v>
      </c>
      <c r="CA94" s="20" t="n">
        <v>5</v>
      </c>
      <c r="CB94" s="26" t="n">
        <f aca="false">(1.39+1.38+1.39)/3</f>
        <v>1.38666666666667</v>
      </c>
      <c r="CC94" s="26" t="n">
        <f aca="false">CB94-0.05</f>
        <v>1.33666666666667</v>
      </c>
      <c r="CD94" s="26" t="n">
        <f aca="false">CC94*CA94</f>
        <v>6.68333333333333</v>
      </c>
      <c r="CE94" s="49" t="n">
        <f aca="false">CD94*4.4</f>
        <v>29.4066666666667</v>
      </c>
    </row>
    <row r="95" s="20" customFormat="true" ht="12.75" hidden="false" customHeight="false" outlineLevel="0" collapsed="false">
      <c r="A95" s="22" t="s">
        <v>168</v>
      </c>
      <c r="C95" s="22" t="s">
        <v>108</v>
      </c>
      <c r="D95" s="22"/>
      <c r="E95" s="22"/>
      <c r="F95" s="28" t="n">
        <v>40081</v>
      </c>
      <c r="I95" s="22"/>
      <c r="J95" s="25"/>
      <c r="K95" s="25"/>
      <c r="L95" s="25"/>
      <c r="M95" s="25"/>
      <c r="U95" s="22"/>
      <c r="W95" s="22"/>
      <c r="AA95" s="22"/>
      <c r="AD95" s="22"/>
      <c r="AE95" s="25"/>
      <c r="AF95" s="26"/>
      <c r="AG95" s="26"/>
      <c r="AH95" s="26"/>
      <c r="AI95" s="42"/>
      <c r="AJ95" s="22"/>
      <c r="AK95" s="20" t="s">
        <v>259</v>
      </c>
      <c r="AN95" s="28" t="n">
        <v>40081</v>
      </c>
      <c r="AO95" s="29" t="n">
        <v>0.697916666666667</v>
      </c>
      <c r="AP95" s="28" t="n">
        <v>40082</v>
      </c>
      <c r="AQ95" s="29" t="n">
        <v>0.6875</v>
      </c>
      <c r="AR95" s="29"/>
      <c r="AS95" s="42" t="n">
        <v>0</v>
      </c>
      <c r="AT95" s="42" t="n">
        <v>0</v>
      </c>
      <c r="AU95" s="42" t="s">
        <v>137</v>
      </c>
      <c r="AV95" s="42" t="n">
        <v>1</v>
      </c>
      <c r="AW95" s="3" t="s">
        <v>137</v>
      </c>
      <c r="AX95" s="20" t="n">
        <v>0</v>
      </c>
      <c r="AY95" s="20" t="n">
        <v>0</v>
      </c>
      <c r="AZ95" s="25" t="s">
        <v>137</v>
      </c>
      <c r="BA95" s="3" t="s">
        <v>137</v>
      </c>
      <c r="BB95" s="33"/>
      <c r="BC95" s="33"/>
      <c r="BD95" s="33"/>
      <c r="BE95" s="33"/>
      <c r="BF95" s="33"/>
      <c r="BG95" s="33"/>
      <c r="BH95" s="33"/>
      <c r="BI95" s="33"/>
      <c r="BJ95" s="33"/>
      <c r="BK95" s="33"/>
      <c r="BL95" s="33"/>
      <c r="BM95" s="33"/>
      <c r="BN95" s="28" t="n">
        <v>40081</v>
      </c>
      <c r="BO95" s="29" t="n">
        <v>0.797916666666667</v>
      </c>
      <c r="BP95" s="42" t="n">
        <v>1</v>
      </c>
      <c r="BQ95" s="26" t="n">
        <f aca="false">(0.22+0.23+0.23)/3</f>
        <v>0.226666666666667</v>
      </c>
      <c r="BR95" s="26" t="n">
        <f aca="false">BQ95-0.23</f>
        <v>-0.00333333333333333</v>
      </c>
      <c r="BS95" s="26" t="n">
        <f aca="false">BR95*BP95</f>
        <v>-0.00333333333333333</v>
      </c>
      <c r="BT95" s="49" t="n">
        <f aca="false">BS95*1.2</f>
        <v>-0.00399999999999999</v>
      </c>
      <c r="BV95" s="20" t="n">
        <v>1</v>
      </c>
      <c r="BW95" s="26" t="n">
        <v>0</v>
      </c>
      <c r="BX95" s="26" t="n">
        <f aca="false">BW95-0</f>
        <v>0</v>
      </c>
      <c r="BY95" s="49" t="n">
        <f aca="false">BX95*BV95</f>
        <v>0</v>
      </c>
      <c r="CA95" s="20" t="n">
        <v>1</v>
      </c>
      <c r="CB95" s="26" t="n">
        <v>0.05</v>
      </c>
      <c r="CC95" s="26" t="n">
        <f aca="false">CB95-0.05</f>
        <v>0</v>
      </c>
      <c r="CD95" s="26" t="n">
        <f aca="false">CC95*CA95</f>
        <v>0</v>
      </c>
      <c r="CE95" s="49" t="n">
        <f aca="false">CD95*4.4</f>
        <v>0</v>
      </c>
    </row>
    <row r="96" s="20" customFormat="true" ht="12.75" hidden="false" customHeight="false" outlineLevel="0" collapsed="false">
      <c r="A96" s="22"/>
      <c r="C96" s="22"/>
      <c r="D96" s="22"/>
      <c r="E96" s="22"/>
      <c r="I96" s="22"/>
      <c r="J96" s="25"/>
      <c r="K96" s="25"/>
      <c r="L96" s="25"/>
      <c r="M96" s="25"/>
      <c r="U96" s="22"/>
      <c r="W96" s="22"/>
      <c r="AA96" s="22"/>
      <c r="AD96" s="22"/>
      <c r="AE96" s="25"/>
      <c r="AF96" s="26"/>
      <c r="AG96" s="26"/>
      <c r="AH96" s="26"/>
      <c r="AI96" s="42"/>
      <c r="AJ96" s="22"/>
      <c r="AS96" s="42"/>
      <c r="AT96" s="42"/>
      <c r="AU96" s="42"/>
      <c r="AV96" s="42"/>
      <c r="AW96" s="3"/>
      <c r="AZ96" s="25"/>
      <c r="BA96" s="3"/>
      <c r="BB96" s="33"/>
      <c r="BC96" s="33"/>
      <c r="BD96" s="33"/>
      <c r="BE96" s="33"/>
      <c r="BF96" s="33"/>
      <c r="BG96" s="33"/>
      <c r="BH96" s="33"/>
      <c r="BI96" s="33"/>
      <c r="BJ96" s="33"/>
      <c r="BK96" s="33"/>
      <c r="BL96" s="33"/>
      <c r="BM96" s="33"/>
      <c r="BP96" s="42"/>
      <c r="BQ96" s="26"/>
      <c r="BR96" s="26"/>
      <c r="BS96" s="26"/>
      <c r="BT96" s="49"/>
      <c r="BW96" s="26"/>
      <c r="BX96" s="26"/>
      <c r="BY96" s="49"/>
      <c r="CB96" s="26"/>
      <c r="CC96" s="26"/>
      <c r="CD96" s="26"/>
      <c r="CE96" s="49"/>
    </row>
    <row r="97" s="20" customFormat="true" ht="12" hidden="false" customHeight="true" outlineLevel="0" collapsed="false">
      <c r="A97" s="22" t="s">
        <v>148</v>
      </c>
      <c r="C97" s="22" t="s">
        <v>149</v>
      </c>
      <c r="D97" s="1" t="n">
        <v>-118.90614444</v>
      </c>
      <c r="E97" s="1" t="n">
        <v>34.27921667</v>
      </c>
      <c r="F97" s="28" t="n">
        <v>40082</v>
      </c>
      <c r="G97" s="29" t="n">
        <v>0.477777777777778</v>
      </c>
      <c r="H97" s="20" t="s">
        <v>109</v>
      </c>
      <c r="I97" s="22"/>
      <c r="J97" s="25" t="n">
        <v>35</v>
      </c>
      <c r="K97" s="25" t="n">
        <f aca="false">(9/5)*J97+32</f>
        <v>95</v>
      </c>
      <c r="L97" s="25" t="n">
        <v>26</v>
      </c>
      <c r="M97" s="25" t="n">
        <f aca="false">(9/5)*L97+32</f>
        <v>78.8</v>
      </c>
      <c r="N97" s="20" t="s">
        <v>92</v>
      </c>
      <c r="R97" s="20" t="s">
        <v>109</v>
      </c>
      <c r="S97" s="20" t="s">
        <v>121</v>
      </c>
      <c r="T97" s="20" t="s">
        <v>306</v>
      </c>
      <c r="U97" s="22" t="s">
        <v>110</v>
      </c>
      <c r="V97" s="20" t="s">
        <v>280</v>
      </c>
      <c r="W97" s="22" t="n">
        <v>5</v>
      </c>
      <c r="X97" s="20" t="s">
        <v>108</v>
      </c>
      <c r="Y97" s="20" t="n">
        <v>99</v>
      </c>
      <c r="Z97" s="20" t="s">
        <v>108</v>
      </c>
      <c r="AA97" s="22"/>
      <c r="AB97" s="20" t="s">
        <v>95</v>
      </c>
      <c r="AC97" s="20" t="n">
        <v>75</v>
      </c>
      <c r="AD97" s="22" t="s">
        <v>214</v>
      </c>
      <c r="AE97" s="25" t="n">
        <v>8.5</v>
      </c>
      <c r="AF97" s="26" t="s">
        <v>108</v>
      </c>
      <c r="AG97" s="26" t="s">
        <v>108</v>
      </c>
      <c r="AH97" s="26" t="n">
        <f aca="false">(3.28+3.68+3.78)/3</f>
        <v>3.58</v>
      </c>
      <c r="AI97" s="42" t="n">
        <v>870</v>
      </c>
      <c r="AJ97" s="22" t="s">
        <v>174</v>
      </c>
      <c r="AK97" s="20" t="s">
        <v>174</v>
      </c>
      <c r="AL97" s="29" t="n">
        <v>0.491666666666667</v>
      </c>
      <c r="AM97" s="29" t="n">
        <v>0.491666666666667</v>
      </c>
      <c r="AN97" s="28" t="n">
        <v>40082</v>
      </c>
      <c r="AO97" s="29" t="n">
        <v>0.677083333333333</v>
      </c>
      <c r="AP97" s="28" t="n">
        <v>40083</v>
      </c>
      <c r="AQ97" s="29" t="n">
        <v>0.677777777777778</v>
      </c>
      <c r="AR97" s="29"/>
      <c r="AS97" s="42" t="n">
        <v>49</v>
      </c>
      <c r="AT97" s="42" t="n">
        <v>48</v>
      </c>
      <c r="AU97" s="42" t="s">
        <v>125</v>
      </c>
      <c r="AV97" s="42" t="n">
        <v>20</v>
      </c>
      <c r="AW97" s="3" t="s">
        <v>175</v>
      </c>
      <c r="AX97" s="20" t="n">
        <v>31</v>
      </c>
      <c r="AY97" s="20" t="n">
        <v>4</v>
      </c>
      <c r="AZ97" s="25" t="n">
        <v>52.9</v>
      </c>
      <c r="BA97" s="3" t="n">
        <f aca="false">20*AZ97</f>
        <v>1058</v>
      </c>
      <c r="BB97" s="33"/>
      <c r="BC97" s="33"/>
      <c r="BD97" s="33"/>
      <c r="BE97" s="33"/>
      <c r="BF97" s="33"/>
      <c r="BG97" s="33"/>
      <c r="BH97" s="33"/>
      <c r="BI97" s="33"/>
      <c r="BJ97" s="33"/>
      <c r="BK97" s="33"/>
      <c r="BL97" s="48" t="n">
        <v>0.489583333333333</v>
      </c>
      <c r="BM97" s="48" t="n">
        <v>0.491666666666667</v>
      </c>
      <c r="BN97" s="28" t="n">
        <v>40082</v>
      </c>
      <c r="BO97" s="20" t="s">
        <v>108</v>
      </c>
      <c r="BP97" s="42" t="n">
        <v>1</v>
      </c>
      <c r="BQ97" s="26" t="n">
        <f aca="false">(0.59+0.6+0.6)/3</f>
        <v>0.596666666666667</v>
      </c>
      <c r="BR97" s="26" t="n">
        <f aca="false">BQ97-0.147</f>
        <v>0.449666666666667</v>
      </c>
      <c r="BS97" s="26" t="n">
        <f aca="false">BR97*BP97</f>
        <v>0.449666666666667</v>
      </c>
      <c r="BT97" s="49" t="n">
        <f aca="false">BS97*1.2</f>
        <v>0.5396</v>
      </c>
      <c r="BV97" s="20" t="n">
        <v>5</v>
      </c>
      <c r="BW97" s="26" t="n">
        <v>0</v>
      </c>
      <c r="BX97" s="26" t="n">
        <v>0</v>
      </c>
      <c r="BY97" s="49" t="n">
        <f aca="false">BX97*BV97</f>
        <v>0</v>
      </c>
      <c r="CA97" s="20" t="n">
        <v>1</v>
      </c>
      <c r="CB97" s="26" t="n">
        <v>0.11</v>
      </c>
      <c r="CC97" s="26" t="n">
        <v>0.11</v>
      </c>
      <c r="CD97" s="26" t="n">
        <v>0.11</v>
      </c>
      <c r="CE97" s="49" t="n">
        <f aca="false">4.4*CD97</f>
        <v>0.484</v>
      </c>
    </row>
    <row r="98" s="20" customFormat="true" ht="12.75" hidden="false" customHeight="false" outlineLevel="0" collapsed="false">
      <c r="A98" s="22" t="s">
        <v>307</v>
      </c>
      <c r="C98" s="22" t="s">
        <v>153</v>
      </c>
      <c r="D98" s="1" t="n">
        <v>-118.92491111</v>
      </c>
      <c r="E98" s="1" t="n">
        <v>34.271725</v>
      </c>
      <c r="F98" s="28" t="n">
        <v>40082</v>
      </c>
      <c r="G98" s="29" t="n">
        <v>0.498611111111111</v>
      </c>
      <c r="H98" s="20" t="s">
        <v>109</v>
      </c>
      <c r="I98" s="22"/>
      <c r="J98" s="25" t="n">
        <v>33.5</v>
      </c>
      <c r="K98" s="25" t="n">
        <f aca="false">(9/5)*J98+32</f>
        <v>92.3</v>
      </c>
      <c r="L98" s="25" t="n">
        <v>25</v>
      </c>
      <c r="M98" s="25" t="n">
        <f aca="false">(9/5)*L98+32</f>
        <v>77</v>
      </c>
      <c r="N98" s="20" t="s">
        <v>92</v>
      </c>
      <c r="R98" s="20" t="s">
        <v>109</v>
      </c>
      <c r="S98" s="20" t="s">
        <v>109</v>
      </c>
      <c r="T98" s="20" t="s">
        <v>110</v>
      </c>
      <c r="U98" s="22" t="s">
        <v>110</v>
      </c>
      <c r="V98" s="20" t="s">
        <v>110</v>
      </c>
      <c r="W98" s="22" t="n">
        <v>20</v>
      </c>
      <c r="X98" s="20" t="s">
        <v>108</v>
      </c>
      <c r="Y98" s="20" t="n">
        <v>65</v>
      </c>
      <c r="Z98" s="20" t="s">
        <v>108</v>
      </c>
      <c r="AA98" s="22"/>
      <c r="AB98" s="20" t="s">
        <v>110</v>
      </c>
      <c r="AC98" s="20" t="n">
        <v>0</v>
      </c>
      <c r="AD98" s="22"/>
      <c r="AE98" s="25" t="n">
        <v>8.1</v>
      </c>
      <c r="AF98" s="26" t="n">
        <f aca="false">(5.72+5.8+5.79)/3</f>
        <v>5.77</v>
      </c>
      <c r="AG98" s="26" t="n">
        <f aca="false">(71+70.8+71.1)/3</f>
        <v>70.9666666666667</v>
      </c>
      <c r="AH98" s="26" t="n">
        <f aca="false">(3.04+3.06+3.19)/3</f>
        <v>3.09666666666667</v>
      </c>
      <c r="AI98" s="42" t="n">
        <f aca="false">(1630+1640+1640)/3</f>
        <v>1636.66666666667</v>
      </c>
      <c r="AJ98" s="22" t="s">
        <v>174</v>
      </c>
      <c r="AK98" s="20" t="s">
        <v>174</v>
      </c>
      <c r="AL98" s="29" t="n">
        <v>0.522222222222222</v>
      </c>
      <c r="AM98" s="29" t="n">
        <v>0.522916666666667</v>
      </c>
      <c r="AN98" s="28" t="n">
        <v>40082</v>
      </c>
      <c r="AO98" s="29" t="n">
        <v>0.677083333333333</v>
      </c>
      <c r="AP98" s="28" t="n">
        <v>40083</v>
      </c>
      <c r="AQ98" s="29" t="n">
        <v>0.677777777777778</v>
      </c>
      <c r="AR98" s="29"/>
      <c r="AS98" s="42" t="n">
        <v>49</v>
      </c>
      <c r="AT98" s="42" t="n">
        <v>42</v>
      </c>
      <c r="AU98" s="42" t="n">
        <v>1299.7</v>
      </c>
      <c r="AV98" s="42" t="n">
        <v>20</v>
      </c>
      <c r="AW98" s="3" t="n">
        <f aca="false">20*AU98</f>
        <v>25994</v>
      </c>
      <c r="AX98" s="20" t="n">
        <v>1</v>
      </c>
      <c r="AY98" s="20" t="n">
        <v>0</v>
      </c>
      <c r="AZ98" s="25" t="n">
        <v>1</v>
      </c>
      <c r="BA98" s="3" t="n">
        <f aca="false">20*AZ98</f>
        <v>20</v>
      </c>
      <c r="BB98" s="33"/>
      <c r="BC98" s="33"/>
      <c r="BD98" s="33"/>
      <c r="BE98" s="33"/>
      <c r="BF98" s="33"/>
      <c r="BG98" s="33"/>
      <c r="BH98" s="33"/>
      <c r="BI98" s="33"/>
      <c r="BJ98" s="33"/>
      <c r="BK98" s="33"/>
      <c r="BL98" s="48" t="n">
        <v>0.520833333333333</v>
      </c>
      <c r="BM98" s="48" t="n">
        <v>0.521527777777778</v>
      </c>
      <c r="BN98" s="28" t="n">
        <v>40082</v>
      </c>
      <c r="BO98" s="20" t="s">
        <v>108</v>
      </c>
      <c r="BP98" s="42" t="n">
        <v>1</v>
      </c>
      <c r="BQ98" s="26" t="n">
        <v>0.22</v>
      </c>
      <c r="BR98" s="26" t="n">
        <f aca="false">BQ98-0.147</f>
        <v>0.073</v>
      </c>
      <c r="BS98" s="26" t="n">
        <f aca="false">BR98*BP98</f>
        <v>0.073</v>
      </c>
      <c r="BT98" s="49" t="n">
        <f aca="false">BS98*1.2</f>
        <v>0.0876</v>
      </c>
      <c r="BV98" s="20" t="n">
        <v>1</v>
      </c>
      <c r="BW98" s="26" t="n">
        <f aca="false">(2.9+2.9+2.91)/3</f>
        <v>2.90333333333333</v>
      </c>
      <c r="BX98" s="26" t="n">
        <f aca="false">(2.9+2.9+2.91)/3</f>
        <v>2.90333333333333</v>
      </c>
      <c r="BY98" s="49" t="n">
        <f aca="false">BX98*BV98</f>
        <v>2.90333333333333</v>
      </c>
      <c r="CA98" s="20" t="n">
        <v>1</v>
      </c>
      <c r="CB98" s="26" t="s">
        <v>293</v>
      </c>
      <c r="CC98" s="26" t="s">
        <v>293</v>
      </c>
      <c r="CD98" s="26" t="s">
        <v>293</v>
      </c>
      <c r="CE98" s="49" t="s">
        <v>308</v>
      </c>
    </row>
    <row r="99" s="20" customFormat="true" ht="12.75" hidden="false" customHeight="false" outlineLevel="0" collapsed="false">
      <c r="A99" s="22" t="s">
        <v>309</v>
      </c>
      <c r="C99" s="22" t="s">
        <v>153</v>
      </c>
      <c r="D99" s="1" t="n">
        <v>-118.92491111</v>
      </c>
      <c r="E99" s="1" t="n">
        <v>34.271725</v>
      </c>
      <c r="F99" s="28" t="n">
        <v>40082</v>
      </c>
      <c r="G99" s="29" t="n">
        <v>0.498611111111111</v>
      </c>
      <c r="H99" s="20" t="s">
        <v>109</v>
      </c>
      <c r="I99" s="22"/>
      <c r="J99" s="25" t="n">
        <v>33.5</v>
      </c>
      <c r="K99" s="25" t="n">
        <f aca="false">(9/5)*J99+32</f>
        <v>92.3</v>
      </c>
      <c r="L99" s="25" t="n">
        <v>25</v>
      </c>
      <c r="M99" s="25" t="n">
        <f aca="false">(9/5)*L99+32</f>
        <v>77</v>
      </c>
      <c r="N99" s="20" t="s">
        <v>92</v>
      </c>
      <c r="R99" s="20" t="s">
        <v>109</v>
      </c>
      <c r="S99" s="20" t="s">
        <v>109</v>
      </c>
      <c r="T99" s="20" t="s">
        <v>110</v>
      </c>
      <c r="U99" s="22" t="s">
        <v>110</v>
      </c>
      <c r="V99" s="20" t="s">
        <v>110</v>
      </c>
      <c r="W99" s="22" t="n">
        <v>20</v>
      </c>
      <c r="X99" s="20" t="s">
        <v>108</v>
      </c>
      <c r="Y99" s="20" t="n">
        <v>65</v>
      </c>
      <c r="Z99" s="20" t="s">
        <v>108</v>
      </c>
      <c r="AA99" s="22"/>
      <c r="AB99" s="20" t="s">
        <v>110</v>
      </c>
      <c r="AC99" s="20" t="n">
        <v>0</v>
      </c>
      <c r="AD99" s="22"/>
      <c r="AE99" s="25" t="n">
        <v>8.1</v>
      </c>
      <c r="AF99" s="26" t="n">
        <f aca="false">(5.72+5.8+5.79)/3</f>
        <v>5.77</v>
      </c>
      <c r="AG99" s="26" t="n">
        <f aca="false">(71+70.8+71.1)/3</f>
        <v>70.9666666666667</v>
      </c>
      <c r="AH99" s="26" t="n">
        <f aca="false">(3.04+3.06+3.19)/3</f>
        <v>3.09666666666667</v>
      </c>
      <c r="AI99" s="42" t="n">
        <f aca="false">(1630+1640+1640)/3</f>
        <v>1636.66666666667</v>
      </c>
      <c r="AJ99" s="22" t="s">
        <v>174</v>
      </c>
      <c r="AK99" s="20" t="s">
        <v>174</v>
      </c>
      <c r="AL99" s="29" t="n">
        <v>0.522222222222222</v>
      </c>
      <c r="AM99" s="29" t="n">
        <v>0.522916666666667</v>
      </c>
      <c r="AN99" s="28" t="n">
        <v>40082</v>
      </c>
      <c r="AO99" s="29" t="n">
        <v>0.677083333333333</v>
      </c>
      <c r="AP99" s="28" t="n">
        <v>40083</v>
      </c>
      <c r="AQ99" s="29" t="n">
        <v>0.677777777777778</v>
      </c>
      <c r="AR99" s="29"/>
      <c r="AS99" s="42" t="n">
        <v>48</v>
      </c>
      <c r="AT99" s="42" t="n">
        <v>41</v>
      </c>
      <c r="AU99" s="42" t="n">
        <v>721.5</v>
      </c>
      <c r="AV99" s="42" t="n">
        <v>20</v>
      </c>
      <c r="AW99" s="3" t="n">
        <f aca="false">20*AU99</f>
        <v>14430</v>
      </c>
      <c r="AX99" s="20" t="n">
        <v>7</v>
      </c>
      <c r="AY99" s="20" t="n">
        <v>0</v>
      </c>
      <c r="AZ99" s="25" t="n">
        <v>7.5</v>
      </c>
      <c r="BA99" s="3" t="n">
        <f aca="false">20*AZ99</f>
        <v>150</v>
      </c>
      <c r="BB99" s="33"/>
      <c r="BC99" s="33"/>
      <c r="BD99" s="33"/>
      <c r="BE99" s="33"/>
      <c r="BF99" s="33"/>
      <c r="BG99" s="33"/>
      <c r="BH99" s="33"/>
      <c r="BI99" s="33"/>
      <c r="BJ99" s="33"/>
      <c r="BK99" s="33"/>
      <c r="BL99" s="48" t="n">
        <v>0.521527777777778</v>
      </c>
      <c r="BM99" s="48" t="n">
        <v>0.521527777777778</v>
      </c>
      <c r="BN99" s="28" t="n">
        <v>40082</v>
      </c>
      <c r="BO99" s="20" t="s">
        <v>108</v>
      </c>
      <c r="BP99" s="42" t="n">
        <v>1</v>
      </c>
      <c r="BQ99" s="26" t="n">
        <f aca="false">(0.23+0.24+0.24)/3</f>
        <v>0.236666666666667</v>
      </c>
      <c r="BR99" s="26" t="n">
        <f aca="false">BQ99-0.147</f>
        <v>0.0896666666666667</v>
      </c>
      <c r="BS99" s="26" t="n">
        <f aca="false">BR99*BP99</f>
        <v>0.0896666666666667</v>
      </c>
      <c r="BT99" s="49" t="n">
        <f aca="false">BS99*1.2</f>
        <v>0.1076</v>
      </c>
      <c r="BV99" s="20" t="n">
        <v>1</v>
      </c>
      <c r="BW99" s="26" t="n">
        <f aca="false">2.78</f>
        <v>2.78</v>
      </c>
      <c r="BX99" s="26" t="n">
        <f aca="false">2.78</f>
        <v>2.78</v>
      </c>
      <c r="BY99" s="49" t="n">
        <f aca="false">BX99*BV99</f>
        <v>2.78</v>
      </c>
      <c r="CA99" s="20" t="n">
        <v>1</v>
      </c>
      <c r="CB99" s="26" t="s">
        <v>293</v>
      </c>
      <c r="CC99" s="26" t="s">
        <v>293</v>
      </c>
      <c r="CD99" s="26" t="s">
        <v>293</v>
      </c>
      <c r="CE99" s="49" t="s">
        <v>308</v>
      </c>
    </row>
    <row r="100" s="20" customFormat="true" ht="12.75" hidden="false" customHeight="false" outlineLevel="0" collapsed="false">
      <c r="A100" s="22" t="s">
        <v>138</v>
      </c>
      <c r="C100" s="22" t="s">
        <v>139</v>
      </c>
      <c r="D100" s="1" t="n">
        <v>-118.7841</v>
      </c>
      <c r="E100" s="1" t="n">
        <v>34.272025</v>
      </c>
      <c r="F100" s="28" t="n">
        <v>40082</v>
      </c>
      <c r="G100" s="29" t="n">
        <v>0.420138888888889</v>
      </c>
      <c r="H100" s="20" t="s">
        <v>109</v>
      </c>
      <c r="I100" s="22"/>
      <c r="J100" s="25" t="n">
        <v>32.5</v>
      </c>
      <c r="K100" s="25" t="n">
        <f aca="false">(9/5)*J100+32</f>
        <v>90.5</v>
      </c>
      <c r="L100" s="25" t="n">
        <v>21.5</v>
      </c>
      <c r="M100" s="25" t="n">
        <f aca="false">(9/5)*L100+32</f>
        <v>70.7</v>
      </c>
      <c r="N100" s="20" t="s">
        <v>92</v>
      </c>
      <c r="R100" s="20" t="s">
        <v>109</v>
      </c>
      <c r="S100" s="20" t="s">
        <v>109</v>
      </c>
      <c r="T100" s="20" t="s">
        <v>110</v>
      </c>
      <c r="U100" s="22" t="s">
        <v>110</v>
      </c>
      <c r="V100" s="20" t="s">
        <v>108</v>
      </c>
      <c r="W100" s="22" t="n">
        <v>55</v>
      </c>
      <c r="X100" s="20" t="s">
        <v>108</v>
      </c>
      <c r="Y100" s="20" t="n">
        <v>100</v>
      </c>
      <c r="Z100" s="20" t="s">
        <v>108</v>
      </c>
      <c r="AA100" s="22"/>
      <c r="AB100" s="20" t="s">
        <v>100</v>
      </c>
      <c r="AC100" s="20" t="n">
        <v>25</v>
      </c>
      <c r="AD100" s="22" t="s">
        <v>225</v>
      </c>
      <c r="AE100" s="25" t="n">
        <v>8</v>
      </c>
      <c r="AF100" s="26" t="n">
        <f aca="false">(12.22+12.23+12.24)/3</f>
        <v>12.23</v>
      </c>
      <c r="AG100" s="26" t="n">
        <f aca="false">(139.9+140.1+140.4)/3</f>
        <v>140.133333333333</v>
      </c>
      <c r="AH100" s="26" t="n">
        <f aca="false">(0.54+0.42+0.54+0.68+0.58)/5</f>
        <v>0.552</v>
      </c>
      <c r="AI100" s="42" t="s">
        <v>238</v>
      </c>
      <c r="AJ100" s="22" t="s">
        <v>174</v>
      </c>
      <c r="AK100" s="20" t="s">
        <v>174</v>
      </c>
      <c r="AL100" s="29" t="n">
        <v>0.434722222222222</v>
      </c>
      <c r="AM100" s="29" t="n">
        <v>0.434722222222222</v>
      </c>
      <c r="AN100" s="28" t="n">
        <v>40082</v>
      </c>
      <c r="AO100" s="29" t="n">
        <v>0.677083333333333</v>
      </c>
      <c r="AP100" s="28" t="n">
        <v>40083</v>
      </c>
      <c r="AQ100" s="29" t="n">
        <v>0.677777777777778</v>
      </c>
      <c r="AR100" s="29"/>
      <c r="AS100" s="42" t="n">
        <v>49</v>
      </c>
      <c r="AT100" s="42" t="n">
        <v>24</v>
      </c>
      <c r="AU100" s="42" t="n">
        <v>435.2</v>
      </c>
      <c r="AV100" s="42" t="n">
        <v>20</v>
      </c>
      <c r="AW100" s="3" t="n">
        <f aca="false">20*AU100</f>
        <v>8704</v>
      </c>
      <c r="AX100" s="20" t="n">
        <v>3</v>
      </c>
      <c r="AY100" s="20" t="n">
        <v>0</v>
      </c>
      <c r="AZ100" s="25" t="n">
        <v>3</v>
      </c>
      <c r="BA100" s="3" t="n">
        <f aca="false">20*AZ100</f>
        <v>60</v>
      </c>
      <c r="BB100" s="33"/>
      <c r="BC100" s="33"/>
      <c r="BD100" s="33"/>
      <c r="BE100" s="33"/>
      <c r="BF100" s="33"/>
      <c r="BG100" s="33"/>
      <c r="BH100" s="33"/>
      <c r="BI100" s="33"/>
      <c r="BJ100" s="33"/>
      <c r="BK100" s="33"/>
      <c r="BL100" s="48" t="n">
        <v>0.434027777777778</v>
      </c>
      <c r="BM100" s="48" t="n">
        <v>0.434027777777778</v>
      </c>
      <c r="BN100" s="28" t="n">
        <v>40082</v>
      </c>
      <c r="BO100" s="20" t="s">
        <v>108</v>
      </c>
      <c r="BP100" s="42" t="n">
        <v>1</v>
      </c>
      <c r="BQ100" s="26" t="n">
        <f aca="false">(0.14+0.14+0.15)/3</f>
        <v>0.143333333333333</v>
      </c>
      <c r="BR100" s="26" t="n">
        <f aca="false">BQ100-0.147</f>
        <v>-0.00366666666666665</v>
      </c>
      <c r="BS100" s="26" t="n">
        <f aca="false">BR100*BP100</f>
        <v>-0.00366666666666665</v>
      </c>
      <c r="BT100" s="49" t="n">
        <f aca="false">BS100*1.2</f>
        <v>-0.00439999999999998</v>
      </c>
      <c r="BV100" s="20" t="n">
        <v>5</v>
      </c>
      <c r="BW100" s="26" t="n">
        <v>0</v>
      </c>
      <c r="BX100" s="26" t="n">
        <v>0</v>
      </c>
      <c r="BY100" s="49" t="n">
        <f aca="false">BX100*BV100</f>
        <v>0</v>
      </c>
      <c r="CA100" s="20" t="n">
        <v>1</v>
      </c>
      <c r="CB100" s="26" t="s">
        <v>293</v>
      </c>
      <c r="CC100" s="26" t="s">
        <v>293</v>
      </c>
      <c r="CD100" s="26" t="s">
        <v>293</v>
      </c>
      <c r="CE100" s="49" t="s">
        <v>308</v>
      </c>
    </row>
    <row r="101" s="20" customFormat="true" ht="12.75" hidden="false" customHeight="false" outlineLevel="0" collapsed="false">
      <c r="A101" s="22" t="s">
        <v>144</v>
      </c>
      <c r="C101" s="22" t="s">
        <v>145</v>
      </c>
      <c r="D101" s="1" t="n">
        <v>-118.78436944</v>
      </c>
      <c r="E101" s="1" t="n">
        <v>34.27275278</v>
      </c>
      <c r="F101" s="28" t="n">
        <v>40082</v>
      </c>
      <c r="G101" s="29" t="n">
        <v>0.447916666666667</v>
      </c>
      <c r="H101" s="20" t="s">
        <v>109</v>
      </c>
      <c r="I101" s="22"/>
      <c r="J101" s="25" t="n">
        <v>33</v>
      </c>
      <c r="K101" s="25" t="n">
        <f aca="false">(9/5)*J101+32</f>
        <v>91.4</v>
      </c>
      <c r="L101" s="25" t="n">
        <v>21.5</v>
      </c>
      <c r="M101" s="25" t="n">
        <f aca="false">(9/5)*L101+32</f>
        <v>70.7</v>
      </c>
      <c r="N101" s="20" t="s">
        <v>92</v>
      </c>
      <c r="R101" s="20" t="s">
        <v>109</v>
      </c>
      <c r="S101" s="20" t="s">
        <v>310</v>
      </c>
      <c r="T101" s="20" t="s">
        <v>110</v>
      </c>
      <c r="U101" s="22" t="s">
        <v>110</v>
      </c>
      <c r="V101" s="20" t="s">
        <v>108</v>
      </c>
      <c r="W101" s="22" t="n">
        <v>20</v>
      </c>
      <c r="X101" s="20" t="s">
        <v>108</v>
      </c>
      <c r="Y101" s="20" t="n">
        <v>80</v>
      </c>
      <c r="Z101" s="20" t="s">
        <v>108</v>
      </c>
      <c r="AA101" s="22" t="s">
        <v>311</v>
      </c>
      <c r="AB101" s="20" t="s">
        <v>100</v>
      </c>
      <c r="AC101" s="20" t="n">
        <v>20</v>
      </c>
      <c r="AD101" s="22" t="s">
        <v>312</v>
      </c>
      <c r="AE101" s="25" t="n">
        <v>8.1</v>
      </c>
      <c r="AF101" s="26" t="n">
        <f aca="false">(10.97+11.05+11.07)/3</f>
        <v>11.03</v>
      </c>
      <c r="AG101" s="26" t="n">
        <f aca="false">(126.3+126.6+126)/3</f>
        <v>126.3</v>
      </c>
      <c r="AH101" s="26" t="n">
        <f aca="false">(0.57+0.6+0.71)/3</f>
        <v>0.626666666666667</v>
      </c>
      <c r="AI101" s="42" t="s">
        <v>238</v>
      </c>
      <c r="AJ101" s="22" t="s">
        <v>174</v>
      </c>
      <c r="AK101" s="20" t="s">
        <v>174</v>
      </c>
      <c r="AL101" s="29" t="n">
        <v>0.459722222222222</v>
      </c>
      <c r="AM101" s="29" t="n">
        <v>0.460416666666667</v>
      </c>
      <c r="AN101" s="28" t="n">
        <v>40082</v>
      </c>
      <c r="AO101" s="29" t="n">
        <v>0.677083333333333</v>
      </c>
      <c r="AP101" s="28" t="n">
        <v>40083</v>
      </c>
      <c r="AQ101" s="29" t="n">
        <v>0.677777777777778</v>
      </c>
      <c r="AR101" s="29"/>
      <c r="AS101" s="42" t="n">
        <v>49</v>
      </c>
      <c r="AT101" s="42" t="n">
        <v>42</v>
      </c>
      <c r="AU101" s="42" t="n">
        <v>1299.7</v>
      </c>
      <c r="AV101" s="42" t="n">
        <v>20</v>
      </c>
      <c r="AW101" s="3" t="n">
        <f aca="false">20*AU101</f>
        <v>25994</v>
      </c>
      <c r="AX101" s="20" t="n">
        <v>12</v>
      </c>
      <c r="AY101" s="20" t="n">
        <v>2</v>
      </c>
      <c r="AZ101" s="25" t="n">
        <v>15.8</v>
      </c>
      <c r="BA101" s="3" t="n">
        <f aca="false">20*AZ101</f>
        <v>316</v>
      </c>
      <c r="BB101" s="33"/>
      <c r="BC101" s="33"/>
      <c r="BD101" s="33"/>
      <c r="BE101" s="33"/>
      <c r="BF101" s="33"/>
      <c r="BG101" s="33"/>
      <c r="BH101" s="33"/>
      <c r="BI101" s="33"/>
      <c r="BJ101" s="33"/>
      <c r="BK101" s="33"/>
      <c r="BL101" s="48" t="n">
        <v>0.459722222222222</v>
      </c>
      <c r="BM101" s="48" t="n">
        <v>0.460416666666667</v>
      </c>
      <c r="BN101" s="28" t="n">
        <v>40082</v>
      </c>
      <c r="BO101" s="20" t="s">
        <v>108</v>
      </c>
      <c r="BP101" s="42" t="n">
        <v>1</v>
      </c>
      <c r="BQ101" s="26" t="n">
        <f aca="false">(0.2+0.21+0.21)/3</f>
        <v>0.206666666666667</v>
      </c>
      <c r="BR101" s="26" t="n">
        <f aca="false">BQ101-0.147</f>
        <v>0.0596666666666667</v>
      </c>
      <c r="BS101" s="26" t="n">
        <f aca="false">BR101*BP101</f>
        <v>0.0596666666666667</v>
      </c>
      <c r="BT101" s="49" t="n">
        <f aca="false">BS101*1.2</f>
        <v>0.0716</v>
      </c>
      <c r="BV101" s="20" t="n">
        <v>1</v>
      </c>
      <c r="BW101" s="26" t="n">
        <f aca="false">(0.43+0.44+0.43)/3</f>
        <v>0.433333333333333</v>
      </c>
      <c r="BX101" s="26" t="n">
        <f aca="false">(0.43+0.44+0.43)/3</f>
        <v>0.433333333333333</v>
      </c>
      <c r="BY101" s="49" t="n">
        <f aca="false">BX101*BV101</f>
        <v>0.433333333333333</v>
      </c>
      <c r="CA101" s="20" t="n">
        <v>1</v>
      </c>
      <c r="CB101" s="26" t="n">
        <f aca="false">(3.01+3.02+3.01)/3</f>
        <v>3.01333333333333</v>
      </c>
      <c r="CC101" s="26" t="n">
        <f aca="false">(3.01+3.02+3.01)/3</f>
        <v>3.01333333333333</v>
      </c>
      <c r="CD101" s="26" t="n">
        <f aca="false">(3.01+3.02+3.01)/3</f>
        <v>3.01333333333333</v>
      </c>
      <c r="CE101" s="49" t="n">
        <f aca="false">4.4*CD101</f>
        <v>13.2586666666667</v>
      </c>
    </row>
    <row r="102" s="20" customFormat="true" ht="12.75" hidden="false" customHeight="false" outlineLevel="0" collapsed="false">
      <c r="A102" s="22" t="s">
        <v>313</v>
      </c>
      <c r="C102" s="22" t="s">
        <v>156</v>
      </c>
      <c r="D102" s="1" t="n">
        <v>-118.92140833</v>
      </c>
      <c r="E102" s="1" t="n">
        <v>34.21338333</v>
      </c>
      <c r="F102" s="28" t="n">
        <v>40082</v>
      </c>
      <c r="G102" s="29" t="n">
        <v>0.569444444444444</v>
      </c>
      <c r="H102" s="20" t="s">
        <v>109</v>
      </c>
      <c r="I102" s="22"/>
      <c r="J102" s="25" t="n">
        <v>30</v>
      </c>
      <c r="K102" s="25" t="n">
        <f aca="false">(9/5)*J102+32</f>
        <v>86</v>
      </c>
      <c r="L102" s="25" t="n">
        <v>19</v>
      </c>
      <c r="M102" s="25" t="n">
        <f aca="false">(9/5)*L102+32</f>
        <v>66.2</v>
      </c>
      <c r="N102" s="20" t="s">
        <v>92</v>
      </c>
      <c r="R102" s="20" t="s">
        <v>109</v>
      </c>
      <c r="S102" s="20" t="s">
        <v>109</v>
      </c>
      <c r="T102" s="20" t="s">
        <v>314</v>
      </c>
      <c r="U102" s="22" t="s">
        <v>110</v>
      </c>
      <c r="V102" s="20" t="s">
        <v>108</v>
      </c>
      <c r="W102" s="22" t="n">
        <v>5</v>
      </c>
      <c r="X102" s="20" t="s">
        <v>108</v>
      </c>
      <c r="Y102" s="20" t="n">
        <v>80</v>
      </c>
      <c r="Z102" s="20" t="s">
        <v>108</v>
      </c>
      <c r="AA102" s="22" t="s">
        <v>315</v>
      </c>
      <c r="AB102" s="20" t="s">
        <v>110</v>
      </c>
      <c r="AC102" s="20" t="n">
        <v>0</v>
      </c>
      <c r="AD102" s="22"/>
      <c r="AE102" s="25" t="n">
        <v>8.3</v>
      </c>
      <c r="AF102" s="26" t="n">
        <f aca="false">(7.51+7.54+7.57)/3</f>
        <v>7.54</v>
      </c>
      <c r="AG102" s="26" t="n">
        <f aca="false">(83.3+84.9+84.3)/3</f>
        <v>84.1666666666667</v>
      </c>
      <c r="AH102" s="26" t="n">
        <f aca="false">(0.84+0.91+0.89)/3</f>
        <v>0.88</v>
      </c>
      <c r="AI102" s="42" t="n">
        <v>1840</v>
      </c>
      <c r="AJ102" s="22" t="s">
        <v>174</v>
      </c>
      <c r="AK102" s="20" t="s">
        <v>174</v>
      </c>
      <c r="AL102" s="29" t="n">
        <v>0.58125</v>
      </c>
      <c r="AM102" s="29" t="n">
        <v>0.581944444444445</v>
      </c>
      <c r="AN102" s="28" t="n">
        <v>40082</v>
      </c>
      <c r="AO102" s="29" t="n">
        <v>0.677083333333333</v>
      </c>
      <c r="AP102" s="28" t="n">
        <v>40083</v>
      </c>
      <c r="AQ102" s="29" t="n">
        <v>0.677777777777778</v>
      </c>
      <c r="AR102" s="29"/>
      <c r="AS102" s="42" t="n">
        <v>49</v>
      </c>
      <c r="AT102" s="42" t="n">
        <v>18</v>
      </c>
      <c r="AU102" s="42" t="n">
        <v>307.6</v>
      </c>
      <c r="AV102" s="42" t="n">
        <v>20</v>
      </c>
      <c r="AW102" s="3" t="n">
        <f aca="false">20*AU102</f>
        <v>6152</v>
      </c>
      <c r="AX102" s="20" t="n">
        <v>21</v>
      </c>
      <c r="AY102" s="20" t="n">
        <v>2</v>
      </c>
      <c r="AZ102" s="25" t="n">
        <v>29.2</v>
      </c>
      <c r="BA102" s="3" t="n">
        <f aca="false">20*AZ102</f>
        <v>584</v>
      </c>
      <c r="BB102" s="33"/>
      <c r="BC102" s="33"/>
      <c r="BD102" s="33"/>
      <c r="BE102" s="33"/>
      <c r="BF102" s="33"/>
      <c r="BG102" s="33"/>
      <c r="BH102" s="33"/>
      <c r="BI102" s="33"/>
      <c r="BJ102" s="33"/>
      <c r="BK102" s="33"/>
      <c r="BL102" s="48" t="n">
        <v>0.581944444444445</v>
      </c>
      <c r="BM102" s="48" t="n">
        <v>0.582638888888889</v>
      </c>
      <c r="BN102" s="28" t="n">
        <v>40082</v>
      </c>
      <c r="BO102" s="20" t="s">
        <v>108</v>
      </c>
      <c r="BP102" s="42" t="n">
        <v>1</v>
      </c>
      <c r="BQ102" s="26" t="n">
        <f aca="false">(0.2+0.21+0.21)/3</f>
        <v>0.206666666666667</v>
      </c>
      <c r="BR102" s="26" t="n">
        <f aca="false">BQ102-0.147</f>
        <v>0.0596666666666667</v>
      </c>
      <c r="BS102" s="26" t="n">
        <f aca="false">BR102*BP102</f>
        <v>0.0596666666666667</v>
      </c>
      <c r="BT102" s="49" t="n">
        <f aca="false">BS102*1.2</f>
        <v>0.0716</v>
      </c>
      <c r="BV102" s="20" t="n">
        <v>1</v>
      </c>
      <c r="BW102" s="26" t="n">
        <v>0</v>
      </c>
      <c r="BX102" s="26" t="n">
        <v>0</v>
      </c>
      <c r="BY102" s="49" t="n">
        <f aca="false">BX102*BV102</f>
        <v>0</v>
      </c>
      <c r="CA102" s="20" t="n">
        <v>1</v>
      </c>
      <c r="CB102" s="26" t="n">
        <v>0.26</v>
      </c>
      <c r="CC102" s="26" t="n">
        <v>0.26</v>
      </c>
      <c r="CD102" s="26" t="n">
        <v>0.26</v>
      </c>
      <c r="CE102" s="49" t="n">
        <f aca="false">4.4*CD102</f>
        <v>1.144</v>
      </c>
    </row>
    <row r="103" s="20" customFormat="true" ht="12.75" hidden="false" customHeight="false" outlineLevel="0" collapsed="false">
      <c r="A103" s="22" t="s">
        <v>316</v>
      </c>
      <c r="C103" s="22" t="s">
        <v>160</v>
      </c>
      <c r="D103" s="1" t="n">
        <v>-118.93333611</v>
      </c>
      <c r="E103" s="1" t="n">
        <v>34.22808889</v>
      </c>
      <c r="F103" s="28" t="n">
        <v>40082</v>
      </c>
      <c r="G103" s="29" t="n">
        <v>0.540277777777778</v>
      </c>
      <c r="H103" s="20" t="s">
        <v>109</v>
      </c>
      <c r="I103" s="22"/>
      <c r="J103" s="25" t="n">
        <v>30</v>
      </c>
      <c r="K103" s="25" t="n">
        <f aca="false">(9/5)*J103+32</f>
        <v>86</v>
      </c>
      <c r="L103" s="25" t="n">
        <v>25</v>
      </c>
      <c r="M103" s="25" t="n">
        <f aca="false">(9/5)*L103+32</f>
        <v>77</v>
      </c>
      <c r="N103" s="20" t="s">
        <v>92</v>
      </c>
      <c r="R103" s="20" t="s">
        <v>109</v>
      </c>
      <c r="S103" s="20" t="s">
        <v>109</v>
      </c>
      <c r="T103" s="20" t="s">
        <v>110</v>
      </c>
      <c r="U103" s="22" t="s">
        <v>110</v>
      </c>
      <c r="V103" s="20" t="s">
        <v>108</v>
      </c>
      <c r="W103" s="22" t="n">
        <v>0</v>
      </c>
      <c r="X103" s="20" t="s">
        <v>108</v>
      </c>
      <c r="Y103" s="20" t="n">
        <v>20</v>
      </c>
      <c r="Z103" s="20" t="s">
        <v>108</v>
      </c>
      <c r="AA103" s="22"/>
      <c r="AB103" s="20" t="s">
        <v>111</v>
      </c>
      <c r="AC103" s="20" t="n">
        <v>2</v>
      </c>
      <c r="AD103" s="22" t="s">
        <v>267</v>
      </c>
      <c r="AE103" s="25" t="n">
        <v>8.1</v>
      </c>
      <c r="AF103" s="26" t="n">
        <f aca="false">(9.72+9.74+9.75)/3</f>
        <v>9.73666666666667</v>
      </c>
      <c r="AG103" s="26" t="n">
        <f aca="false">(120.6+120.8+119.9)/3</f>
        <v>120.433333333333</v>
      </c>
      <c r="AH103" s="26" t="n">
        <f aca="false">(2.61+2.86+2.72)/3</f>
        <v>2.73</v>
      </c>
      <c r="AI103" s="42" t="n">
        <v>1160</v>
      </c>
      <c r="AJ103" s="22" t="s">
        <v>174</v>
      </c>
      <c r="AK103" s="20" t="s">
        <v>174</v>
      </c>
      <c r="AL103" s="29" t="n">
        <v>0.561805555555556</v>
      </c>
      <c r="AM103" s="29" t="n">
        <v>0.5625</v>
      </c>
      <c r="AN103" s="28" t="n">
        <v>40082</v>
      </c>
      <c r="AO103" s="29" t="n">
        <v>0.677083333333333</v>
      </c>
      <c r="AP103" s="28" t="n">
        <v>40083</v>
      </c>
      <c r="AQ103" s="29" t="n">
        <v>0.677777777777778</v>
      </c>
      <c r="AR103" s="29"/>
      <c r="AS103" s="42" t="n">
        <v>49</v>
      </c>
      <c r="AT103" s="42" t="n">
        <v>29</v>
      </c>
      <c r="AU103" s="42" t="n">
        <v>579.4</v>
      </c>
      <c r="AV103" s="42" t="n">
        <v>20</v>
      </c>
      <c r="AW103" s="3" t="n">
        <f aca="false">20*AU103</f>
        <v>11588</v>
      </c>
      <c r="AX103" s="20" t="n">
        <v>0</v>
      </c>
      <c r="AY103" s="20" t="n">
        <v>1</v>
      </c>
      <c r="AZ103" s="25" t="n">
        <v>1</v>
      </c>
      <c r="BA103" s="3" t="n">
        <f aca="false">20*AZ103</f>
        <v>20</v>
      </c>
      <c r="BB103" s="33"/>
      <c r="BC103" s="33"/>
      <c r="BD103" s="33"/>
      <c r="BE103" s="33"/>
      <c r="BF103" s="33"/>
      <c r="BG103" s="33"/>
      <c r="BH103" s="33"/>
      <c r="BI103" s="33"/>
      <c r="BJ103" s="33"/>
      <c r="BK103" s="33"/>
      <c r="BL103" s="48" t="n">
        <v>0.5625</v>
      </c>
      <c r="BM103" s="48" t="n">
        <v>0.563194444444444</v>
      </c>
      <c r="BN103" s="28" t="n">
        <v>40082</v>
      </c>
      <c r="BO103" s="20" t="s">
        <v>108</v>
      </c>
      <c r="BP103" s="42" t="n">
        <v>1</v>
      </c>
      <c r="BQ103" s="26" t="n">
        <v>0.29</v>
      </c>
      <c r="BR103" s="26" t="n">
        <f aca="false">BQ103-0.147</f>
        <v>0.143</v>
      </c>
      <c r="BS103" s="26" t="n">
        <f aca="false">BR103*BP103</f>
        <v>0.143</v>
      </c>
      <c r="BT103" s="49" t="n">
        <f aca="false">BS103*1.2</f>
        <v>0.1716</v>
      </c>
      <c r="BV103" s="20" t="n">
        <v>10</v>
      </c>
      <c r="BW103" s="26" t="n">
        <f aca="false">(0.57+0.57+0.56)/3</f>
        <v>0.566666666666667</v>
      </c>
      <c r="BX103" s="26" t="n">
        <f aca="false">(0.57+0.57+0.56)/3</f>
        <v>0.566666666666667</v>
      </c>
      <c r="BY103" s="49" t="n">
        <f aca="false">BX103*BV103</f>
        <v>5.66666666666667</v>
      </c>
      <c r="CA103" s="20" t="n">
        <v>1</v>
      </c>
      <c r="CB103" s="26" t="n">
        <f aca="false">(2.76+2.75+2.76)/3</f>
        <v>2.75666666666667</v>
      </c>
      <c r="CC103" s="26" t="n">
        <f aca="false">(2.76+2.75+2.76)/3</f>
        <v>2.75666666666667</v>
      </c>
      <c r="CD103" s="26" t="n">
        <f aca="false">(2.76+2.75+2.76)/3</f>
        <v>2.75666666666667</v>
      </c>
      <c r="CE103" s="49" t="n">
        <f aca="false">4.4*CD103</f>
        <v>12.1293333333333</v>
      </c>
    </row>
    <row r="104" s="20" customFormat="true" ht="12.75" hidden="false" customHeight="false" outlineLevel="0" collapsed="false">
      <c r="A104" s="22" t="s">
        <v>168</v>
      </c>
      <c r="C104" s="22" t="s">
        <v>108</v>
      </c>
      <c r="D104" s="22"/>
      <c r="E104" s="22"/>
      <c r="F104" s="28" t="n">
        <v>40082</v>
      </c>
      <c r="I104" s="22"/>
      <c r="J104" s="25"/>
      <c r="K104" s="25"/>
      <c r="L104" s="25"/>
      <c r="M104" s="25"/>
      <c r="U104" s="22"/>
      <c r="W104" s="22"/>
      <c r="AA104" s="22"/>
      <c r="AD104" s="22"/>
      <c r="AE104" s="25"/>
      <c r="AF104" s="26"/>
      <c r="AG104" s="26"/>
      <c r="AH104" s="26"/>
      <c r="AI104" s="42"/>
      <c r="AJ104" s="22"/>
      <c r="AK104" s="20" t="s">
        <v>174</v>
      </c>
      <c r="AN104" s="28" t="n">
        <v>40082</v>
      </c>
      <c r="AO104" s="29" t="n">
        <v>0.677083333333333</v>
      </c>
      <c r="AP104" s="28" t="n">
        <v>40083</v>
      </c>
      <c r="AQ104" s="29" t="n">
        <v>0.677777777777778</v>
      </c>
      <c r="AR104" s="29"/>
      <c r="AS104" s="42" t="n">
        <v>0</v>
      </c>
      <c r="AT104" s="42" t="n">
        <v>0</v>
      </c>
      <c r="AU104" s="42" t="s">
        <v>137</v>
      </c>
      <c r="AV104" s="42" t="n">
        <v>1</v>
      </c>
      <c r="AW104" s="3" t="s">
        <v>137</v>
      </c>
      <c r="AX104" s="20" t="n">
        <v>0</v>
      </c>
      <c r="AY104" s="20" t="n">
        <v>0</v>
      </c>
      <c r="AZ104" s="25" t="s">
        <v>137</v>
      </c>
      <c r="BA104" s="3" t="s">
        <v>137</v>
      </c>
      <c r="BB104" s="33"/>
      <c r="BC104" s="33"/>
      <c r="BD104" s="33"/>
      <c r="BE104" s="33"/>
      <c r="BF104" s="33"/>
      <c r="BG104" s="33"/>
      <c r="BH104" s="33"/>
      <c r="BI104" s="33"/>
      <c r="BJ104" s="33"/>
      <c r="BK104" s="33"/>
      <c r="BL104" s="33"/>
      <c r="BM104" s="33"/>
      <c r="BN104" s="28" t="n">
        <v>40082</v>
      </c>
      <c r="BO104" s="20" t="s">
        <v>108</v>
      </c>
      <c r="BP104" s="42" t="n">
        <v>1</v>
      </c>
      <c r="BQ104" s="26" t="n">
        <f aca="false">(0.14+0.15+0.15)/3</f>
        <v>0.146666666666667</v>
      </c>
      <c r="BR104" s="26" t="n">
        <f aca="false">BQ104-0.147</f>
        <v>-0.000333333333333297</v>
      </c>
      <c r="BS104" s="26" t="n">
        <f aca="false">BR104*BP103</f>
        <v>-0.000333333333333297</v>
      </c>
      <c r="BT104" s="49" t="n">
        <f aca="false">BS104*1.2</f>
        <v>-0.000399999999999956</v>
      </c>
      <c r="BV104" s="20" t="n">
        <v>1</v>
      </c>
      <c r="BW104" s="26" t="n">
        <v>0</v>
      </c>
      <c r="BX104" s="26" t="n">
        <v>0</v>
      </c>
      <c r="BY104" s="49" t="n">
        <v>0</v>
      </c>
      <c r="CA104" s="20" t="n">
        <v>1</v>
      </c>
      <c r="CB104" s="26" t="n">
        <v>0</v>
      </c>
      <c r="CC104" s="26" t="n">
        <v>0</v>
      </c>
      <c r="CD104" s="26" t="n">
        <v>0</v>
      </c>
      <c r="CE104" s="49" t="n">
        <v>0</v>
      </c>
    </row>
    <row r="105" s="20" customFormat="true" ht="12.75" hidden="false" customHeight="false" outlineLevel="0" collapsed="false">
      <c r="A105" s="22"/>
      <c r="C105" s="22"/>
      <c r="D105" s="22"/>
      <c r="E105" s="22"/>
      <c r="I105" s="22"/>
      <c r="J105" s="25"/>
      <c r="K105" s="25"/>
      <c r="L105" s="25"/>
      <c r="M105" s="25"/>
      <c r="U105" s="22"/>
      <c r="W105" s="22"/>
      <c r="AA105" s="22"/>
      <c r="AD105" s="22"/>
      <c r="AE105" s="25"/>
      <c r="AF105" s="26"/>
      <c r="AG105" s="26"/>
      <c r="AH105" s="26"/>
      <c r="AI105" s="42"/>
      <c r="AJ105" s="22"/>
      <c r="AS105" s="42"/>
      <c r="AT105" s="42"/>
      <c r="AU105" s="42"/>
      <c r="AV105" s="42"/>
      <c r="AW105" s="3"/>
      <c r="AZ105" s="25"/>
      <c r="BA105" s="3"/>
      <c r="BB105" s="33"/>
      <c r="BC105" s="33"/>
      <c r="BD105" s="33"/>
      <c r="BE105" s="33"/>
      <c r="BF105" s="33"/>
      <c r="BG105" s="33"/>
      <c r="BH105" s="33"/>
      <c r="BI105" s="33"/>
      <c r="BJ105" s="33"/>
      <c r="BK105" s="33"/>
      <c r="BL105" s="33"/>
      <c r="BM105" s="33"/>
      <c r="BP105" s="42"/>
      <c r="BQ105" s="26"/>
      <c r="BR105" s="26"/>
      <c r="BS105" s="26"/>
      <c r="BT105" s="49"/>
      <c r="BW105" s="26"/>
      <c r="BX105" s="26"/>
      <c r="BY105" s="49"/>
      <c r="CB105" s="26"/>
      <c r="CC105" s="26"/>
      <c r="CD105" s="26"/>
      <c r="CE105" s="49"/>
    </row>
    <row r="106" s="20" customFormat="true" ht="12.75" hidden="false" customHeight="false" outlineLevel="0" collapsed="false">
      <c r="A106" s="22" t="s">
        <v>241</v>
      </c>
      <c r="C106" s="22" t="s">
        <v>134</v>
      </c>
      <c r="D106" s="22" t="n">
        <v>-118.5787</v>
      </c>
      <c r="E106" s="22" t="n">
        <v>34.42585833</v>
      </c>
      <c r="F106" s="28" t="n">
        <v>40083</v>
      </c>
      <c r="G106" s="29" t="n">
        <v>0.357638888888889</v>
      </c>
      <c r="H106" s="20" t="s">
        <v>109</v>
      </c>
      <c r="I106" s="22"/>
      <c r="J106" s="25" t="n">
        <v>16</v>
      </c>
      <c r="K106" s="25" t="n">
        <f aca="false">(9/5)*J106+32</f>
        <v>60.8</v>
      </c>
      <c r="L106" s="25" t="n">
        <v>17.5</v>
      </c>
      <c r="M106" s="25" t="n">
        <f aca="false">(9/5)*L106+32</f>
        <v>63.5</v>
      </c>
      <c r="N106" s="20" t="s">
        <v>92</v>
      </c>
      <c r="O106" s="20" t="n">
        <v>13.45</v>
      </c>
      <c r="P106" s="20" t="s">
        <v>108</v>
      </c>
      <c r="Q106" s="20" t="s">
        <v>108</v>
      </c>
      <c r="R106" s="20" t="s">
        <v>109</v>
      </c>
      <c r="S106" s="20" t="s">
        <v>109</v>
      </c>
      <c r="T106" s="20" t="s">
        <v>110</v>
      </c>
      <c r="U106" s="22" t="s">
        <v>110</v>
      </c>
      <c r="V106" s="20" t="s">
        <v>110</v>
      </c>
      <c r="W106" s="22" t="n">
        <v>5</v>
      </c>
      <c r="X106" s="20" t="s">
        <v>108</v>
      </c>
      <c r="Y106" s="20" t="n">
        <v>75</v>
      </c>
      <c r="Z106" s="20" t="s">
        <v>108</v>
      </c>
      <c r="AA106" s="22"/>
      <c r="AB106" s="20" t="s">
        <v>111</v>
      </c>
      <c r="AC106" s="20" t="n">
        <v>10</v>
      </c>
      <c r="AD106" s="22" t="s">
        <v>317</v>
      </c>
      <c r="AE106" s="25" t="n">
        <v>7.9</v>
      </c>
      <c r="AF106" s="26" t="n">
        <f aca="false">(3.1+3.07+3.07)/3</f>
        <v>3.08</v>
      </c>
      <c r="AG106" s="26" t="n">
        <f aca="false">(32.7+32.5+32.5)/3</f>
        <v>32.5666666666667</v>
      </c>
      <c r="AH106" s="26" t="n">
        <f aca="false">(1.61+1.49+1.51)/3</f>
        <v>1.53666666666667</v>
      </c>
      <c r="AI106" s="42" t="n">
        <v>1200</v>
      </c>
      <c r="AJ106" s="22" t="s">
        <v>174</v>
      </c>
      <c r="AK106" s="20" t="s">
        <v>174</v>
      </c>
      <c r="AL106" s="29" t="n">
        <v>0.371527777777778</v>
      </c>
      <c r="AM106" s="29" t="n">
        <v>0.372222222222222</v>
      </c>
      <c r="AN106" s="28" t="n">
        <v>40083</v>
      </c>
      <c r="AO106" s="29" t="n">
        <v>0.616666666666667</v>
      </c>
      <c r="AP106" s="28" t="n">
        <v>40084</v>
      </c>
      <c r="AQ106" s="29" t="n">
        <v>0.618055555555556</v>
      </c>
      <c r="AR106" s="29" t="s">
        <v>115</v>
      </c>
      <c r="AS106" s="42" t="n">
        <v>49</v>
      </c>
      <c r="AT106" s="42" t="n">
        <v>47</v>
      </c>
      <c r="AU106" s="42" t="n">
        <v>2419.6</v>
      </c>
      <c r="AV106" s="42" t="n">
        <v>20</v>
      </c>
      <c r="AW106" s="3" t="n">
        <f aca="false">20*AU106</f>
        <v>48392</v>
      </c>
      <c r="AX106" s="20" t="n">
        <v>2</v>
      </c>
      <c r="AY106" s="20" t="n">
        <v>0</v>
      </c>
      <c r="AZ106" s="25" t="n">
        <v>2</v>
      </c>
      <c r="BA106" s="3" t="n">
        <f aca="false">20*AZ106</f>
        <v>40</v>
      </c>
      <c r="BB106" s="33"/>
      <c r="BC106" s="33"/>
      <c r="BD106" s="33"/>
      <c r="BE106" s="33"/>
      <c r="BF106" s="33"/>
      <c r="BG106" s="33"/>
      <c r="BH106" s="33"/>
      <c r="BI106" s="33"/>
      <c r="BJ106" s="33"/>
      <c r="BK106" s="33"/>
      <c r="BL106" s="48" t="n">
        <v>0.371527777777778</v>
      </c>
      <c r="BM106" s="48" t="n">
        <v>0.372222222222222</v>
      </c>
      <c r="BN106" s="28" t="n">
        <v>40083</v>
      </c>
      <c r="BO106" s="29" t="n">
        <v>0.627083333333333</v>
      </c>
      <c r="BP106" s="42" t="n">
        <v>1</v>
      </c>
      <c r="BQ106" s="26" t="n">
        <f aca="false">(0.15+0.17+0.17)/3</f>
        <v>0.163333333333333</v>
      </c>
      <c r="BR106" s="26" t="n">
        <f aca="false">BQ106-0.12</f>
        <v>0.0433333333333333</v>
      </c>
      <c r="BS106" s="26" t="n">
        <f aca="false">BR106*BP106</f>
        <v>0.0433333333333333</v>
      </c>
      <c r="BT106" s="49" t="n">
        <f aca="false">BS106*1.2</f>
        <v>0.052</v>
      </c>
      <c r="BV106" s="20" t="n">
        <v>2</v>
      </c>
      <c r="BW106" s="26" t="n">
        <v>0.2</v>
      </c>
      <c r="BX106" s="26" t="n">
        <f aca="false">BW106-0.0133</f>
        <v>0.1867</v>
      </c>
      <c r="BY106" s="49" t="n">
        <f aca="false">BX106*BV106</f>
        <v>0.3734</v>
      </c>
      <c r="CA106" s="20" t="n">
        <v>5</v>
      </c>
      <c r="CB106" s="26" t="n">
        <v>0.22</v>
      </c>
      <c r="CC106" s="26" t="n">
        <v>0.22</v>
      </c>
      <c r="CD106" s="26" t="n">
        <f aca="false">CC106*CA106</f>
        <v>1.1</v>
      </c>
      <c r="CE106" s="49" t="n">
        <f aca="false">CD106*4.4</f>
        <v>4.84</v>
      </c>
    </row>
    <row r="107" s="20" customFormat="true" ht="12.75" hidden="false" customHeight="false" outlineLevel="0" collapsed="false">
      <c r="A107" s="22" t="s">
        <v>318</v>
      </c>
      <c r="C107" s="46" t="s">
        <v>244</v>
      </c>
      <c r="D107" s="22" t="n">
        <v>-118.71800833</v>
      </c>
      <c r="E107" s="22" t="n">
        <v>34.40425278</v>
      </c>
      <c r="F107" s="28" t="n">
        <v>40083</v>
      </c>
      <c r="G107" s="29" t="n">
        <v>0.419444444444444</v>
      </c>
      <c r="H107" s="20" t="s">
        <v>109</v>
      </c>
      <c r="I107" s="22"/>
      <c r="J107" s="25" t="n">
        <v>26</v>
      </c>
      <c r="K107" s="25" t="n">
        <f aca="false">(9/5)*J107+32</f>
        <v>78.8</v>
      </c>
      <c r="L107" s="25" t="n">
        <v>21</v>
      </c>
      <c r="M107" s="25" t="n">
        <f aca="false">(9/5)*L107+32</f>
        <v>69.8</v>
      </c>
      <c r="N107" s="20" t="s">
        <v>92</v>
      </c>
      <c r="O107" s="20" t="s">
        <v>108</v>
      </c>
      <c r="P107" s="47" t="n">
        <v>11109000</v>
      </c>
      <c r="Q107" s="42" t="n">
        <v>35</v>
      </c>
      <c r="R107" s="20" t="s">
        <v>109</v>
      </c>
      <c r="S107" s="20" t="s">
        <v>109</v>
      </c>
      <c r="T107" s="20" t="s">
        <v>110</v>
      </c>
      <c r="U107" s="22" t="s">
        <v>110</v>
      </c>
      <c r="V107" s="20" t="s">
        <v>108</v>
      </c>
      <c r="W107" s="22" t="n">
        <v>35</v>
      </c>
      <c r="X107" s="20" t="s">
        <v>108</v>
      </c>
      <c r="Y107" s="20" t="n">
        <v>75</v>
      </c>
      <c r="Z107" s="20" t="s">
        <v>108</v>
      </c>
      <c r="AA107" s="22" t="s">
        <v>319</v>
      </c>
      <c r="AB107" s="20" t="s">
        <v>110</v>
      </c>
      <c r="AC107" s="20" t="n">
        <v>0</v>
      </c>
      <c r="AD107" s="22"/>
      <c r="AE107" s="25" t="n">
        <v>8.2</v>
      </c>
      <c r="AF107" s="26" t="n">
        <v>4.9</v>
      </c>
      <c r="AG107" s="26" t="n">
        <f aca="false">(55.1+55.4+55.4)/3</f>
        <v>55.3</v>
      </c>
      <c r="AH107" s="26" t="n">
        <f aca="false">(2.95+3.08+2.99)/3</f>
        <v>3.00666666666667</v>
      </c>
      <c r="AI107" s="42" t="n">
        <v>1430</v>
      </c>
      <c r="AJ107" s="22" t="s">
        <v>174</v>
      </c>
      <c r="AK107" s="20" t="s">
        <v>174</v>
      </c>
      <c r="AL107" s="29" t="n">
        <v>0.436805555555556</v>
      </c>
      <c r="AM107" s="29" t="n">
        <v>0.438194444444445</v>
      </c>
      <c r="AN107" s="28" t="n">
        <v>40083</v>
      </c>
      <c r="AO107" s="29" t="n">
        <v>0.616666666666667</v>
      </c>
      <c r="AP107" s="28" t="n">
        <v>40084</v>
      </c>
      <c r="AQ107" s="29" t="n">
        <v>0.618055555555556</v>
      </c>
      <c r="AR107" s="29" t="s">
        <v>115</v>
      </c>
      <c r="AS107" s="42" t="n">
        <v>49</v>
      </c>
      <c r="AT107" s="42" t="n">
        <v>38</v>
      </c>
      <c r="AU107" s="42" t="n">
        <v>980.4</v>
      </c>
      <c r="AV107" s="42" t="n">
        <v>20</v>
      </c>
      <c r="AW107" s="3" t="n">
        <f aca="false">20*AU107</f>
        <v>19608</v>
      </c>
      <c r="AX107" s="20" t="n">
        <v>3</v>
      </c>
      <c r="AY107" s="20" t="n">
        <v>0</v>
      </c>
      <c r="AZ107" s="25" t="n">
        <v>3.1</v>
      </c>
      <c r="BA107" s="3" t="n">
        <f aca="false">20*AZ107</f>
        <v>62</v>
      </c>
      <c r="BB107" s="33"/>
      <c r="BC107" s="33"/>
      <c r="BD107" s="33"/>
      <c r="BE107" s="33"/>
      <c r="BF107" s="33"/>
      <c r="BG107" s="33"/>
      <c r="BH107" s="33"/>
      <c r="BI107" s="33"/>
      <c r="BJ107" s="33"/>
      <c r="BK107" s="33"/>
      <c r="BL107" s="29" t="n">
        <v>0.436805555555556</v>
      </c>
      <c r="BM107" s="29" t="n">
        <v>0.438194444444445</v>
      </c>
      <c r="BN107" s="28" t="n">
        <v>40083</v>
      </c>
      <c r="BO107" s="29" t="n">
        <v>0.627083333333333</v>
      </c>
      <c r="BP107" s="42" t="n">
        <v>1</v>
      </c>
      <c r="BQ107" s="26" t="n">
        <f aca="false">(0.22+0.22+0.23)/3</f>
        <v>0.223333333333333</v>
      </c>
      <c r="BR107" s="26" t="n">
        <f aca="false">BQ107-0.12</f>
        <v>0.103333333333333</v>
      </c>
      <c r="BS107" s="26" t="n">
        <f aca="false">BR107*BP107</f>
        <v>0.103333333333333</v>
      </c>
      <c r="BT107" s="49" t="n">
        <f aca="false">BS107*1.2</f>
        <v>0.124</v>
      </c>
      <c r="BV107" s="20" t="n">
        <v>2</v>
      </c>
      <c r="BW107" s="26" t="n">
        <v>0.29</v>
      </c>
      <c r="BX107" s="26" t="n">
        <f aca="false">BW107-0.0133</f>
        <v>0.2767</v>
      </c>
      <c r="BY107" s="49" t="n">
        <f aca="false">BX107*BV107</f>
        <v>0.5534</v>
      </c>
      <c r="CA107" s="20" t="n">
        <v>5</v>
      </c>
      <c r="CB107" s="26" t="n">
        <v>0.19</v>
      </c>
      <c r="CC107" s="26" t="n">
        <v>0.19</v>
      </c>
      <c r="CD107" s="26" t="n">
        <f aca="false">CC107*CA107</f>
        <v>0.95</v>
      </c>
      <c r="CE107" s="49" t="n">
        <f aca="false">CD107*4.4</f>
        <v>4.18</v>
      </c>
    </row>
    <row r="108" s="20" customFormat="true" ht="12.75" hidden="false" customHeight="false" outlineLevel="0" collapsed="false">
      <c r="A108" s="22" t="s">
        <v>248</v>
      </c>
      <c r="C108" s="22" t="s">
        <v>128</v>
      </c>
      <c r="D108" s="22" t="n">
        <v>-118.79861389</v>
      </c>
      <c r="E108" s="22" t="n">
        <v>34.39443611</v>
      </c>
      <c r="F108" s="28" t="n">
        <v>40083</v>
      </c>
      <c r="G108" s="29" t="n">
        <v>0.452083333333333</v>
      </c>
      <c r="H108" s="20" t="s">
        <v>109</v>
      </c>
      <c r="I108" s="22"/>
      <c r="J108" s="25" t="n">
        <v>30</v>
      </c>
      <c r="K108" s="25" t="n">
        <f aca="false">(9/5)*J108+32</f>
        <v>86</v>
      </c>
      <c r="L108" s="25" t="n">
        <v>20</v>
      </c>
      <c r="M108" s="25" t="n">
        <f aca="false">(9/5)*L108+32</f>
        <v>68</v>
      </c>
      <c r="N108" s="20" t="s">
        <v>92</v>
      </c>
      <c r="O108" s="20" t="s">
        <v>108</v>
      </c>
      <c r="P108" s="20" t="s">
        <v>108</v>
      </c>
      <c r="Q108" s="20" t="s">
        <v>108</v>
      </c>
      <c r="R108" s="20" t="s">
        <v>120</v>
      </c>
      <c r="S108" s="20" t="s">
        <v>109</v>
      </c>
      <c r="T108" s="20" t="s">
        <v>110</v>
      </c>
      <c r="U108" s="22" t="s">
        <v>110</v>
      </c>
      <c r="V108" s="20" t="s">
        <v>108</v>
      </c>
      <c r="W108" s="22" t="n">
        <v>0</v>
      </c>
      <c r="X108" s="20" t="s">
        <v>108</v>
      </c>
      <c r="Y108" s="20" t="n">
        <v>0</v>
      </c>
      <c r="Z108" s="20" t="s">
        <v>108</v>
      </c>
      <c r="AA108" s="22"/>
      <c r="AB108" s="20" t="s">
        <v>110</v>
      </c>
      <c r="AC108" s="22" t="s">
        <v>320</v>
      </c>
      <c r="AD108" s="22"/>
      <c r="AE108" s="25" t="n">
        <v>8.5</v>
      </c>
      <c r="AF108" s="26" t="n">
        <f aca="false">(10.16+10.2+10.23)/3</f>
        <v>10.1966666666667</v>
      </c>
      <c r="AG108" s="26" t="n">
        <f aca="false">(113.5+113.3+113.7)/3</f>
        <v>113.5</v>
      </c>
      <c r="AH108" s="26" t="n">
        <f aca="false">(9.07+8.75+8.72)/3</f>
        <v>8.84666666666667</v>
      </c>
      <c r="AI108" s="42" t="n">
        <v>950</v>
      </c>
      <c r="AJ108" s="22" t="s">
        <v>174</v>
      </c>
      <c r="AK108" s="20" t="s">
        <v>174</v>
      </c>
      <c r="AL108" s="29" t="n">
        <v>0.472222222222222</v>
      </c>
      <c r="AM108" s="29" t="n">
        <v>0.472916666666667</v>
      </c>
      <c r="AN108" s="28" t="n">
        <v>40083</v>
      </c>
      <c r="AO108" s="29" t="n">
        <v>0.616666666666667</v>
      </c>
      <c r="AP108" s="28" t="n">
        <v>40084</v>
      </c>
      <c r="AQ108" s="29" t="n">
        <v>0.618055555555556</v>
      </c>
      <c r="AR108" s="29" t="s">
        <v>115</v>
      </c>
      <c r="AS108" s="42" t="n">
        <v>48</v>
      </c>
      <c r="AT108" s="42" t="n">
        <v>21</v>
      </c>
      <c r="AU108" s="42" t="n">
        <v>285.1</v>
      </c>
      <c r="AV108" s="42" t="n">
        <v>20</v>
      </c>
      <c r="AW108" s="3" t="n">
        <f aca="false">20*AU108</f>
        <v>5702</v>
      </c>
      <c r="AX108" s="20" t="n">
        <v>0</v>
      </c>
      <c r="AY108" s="20" t="n">
        <v>0</v>
      </c>
      <c r="AZ108" s="25" t="s">
        <v>137</v>
      </c>
      <c r="BA108" s="3" t="s">
        <v>137</v>
      </c>
      <c r="BB108" s="33"/>
      <c r="BC108" s="33"/>
      <c r="BD108" s="33"/>
      <c r="BE108" s="33"/>
      <c r="BF108" s="33"/>
      <c r="BG108" s="33"/>
      <c r="BH108" s="33"/>
      <c r="BI108" s="33"/>
      <c r="BJ108" s="33"/>
      <c r="BK108" s="33"/>
      <c r="BL108" s="29" t="n">
        <v>0.472222222222222</v>
      </c>
      <c r="BM108" s="29" t="n">
        <v>0.472916666666667</v>
      </c>
      <c r="BN108" s="28" t="n">
        <v>40083</v>
      </c>
      <c r="BO108" s="29" t="n">
        <v>0.627083333333333</v>
      </c>
      <c r="BP108" s="42" t="n">
        <v>1</v>
      </c>
      <c r="BQ108" s="26" t="n">
        <f aca="false">(0.12+0.12+0.14)/3</f>
        <v>0.126666666666667</v>
      </c>
      <c r="BR108" s="26" t="n">
        <f aca="false">BQ108-0.12</f>
        <v>0.00666666666666668</v>
      </c>
      <c r="BS108" s="26" t="n">
        <f aca="false">BR108*BP108</f>
        <v>0.00666666666666668</v>
      </c>
      <c r="BT108" s="49" t="n">
        <f aca="false">BS108*1.2</f>
        <v>0.00800000000000002</v>
      </c>
      <c r="BV108" s="20" t="n">
        <v>2</v>
      </c>
      <c r="BW108" s="26" t="n">
        <v>0</v>
      </c>
      <c r="BX108" s="26" t="n">
        <v>0</v>
      </c>
      <c r="BY108" s="49" t="n">
        <f aca="false">BX108*BV108</f>
        <v>0</v>
      </c>
      <c r="CA108" s="20" t="n">
        <v>1</v>
      </c>
      <c r="CB108" s="26" t="n">
        <v>0</v>
      </c>
      <c r="CC108" s="26" t="n">
        <v>0</v>
      </c>
      <c r="CD108" s="26" t="n">
        <f aca="false">CC108*CA108</f>
        <v>0</v>
      </c>
      <c r="CE108" s="49" t="n">
        <f aca="false">CD108*4.4</f>
        <v>0</v>
      </c>
    </row>
    <row r="109" s="20" customFormat="true" ht="12.75" hidden="false" customHeight="false" outlineLevel="0" collapsed="false">
      <c r="A109" s="22" t="s">
        <v>321</v>
      </c>
      <c r="C109" s="40" t="s">
        <v>322</v>
      </c>
      <c r="D109" s="22" t="n">
        <v>-118.927375</v>
      </c>
      <c r="E109" s="22" t="n">
        <v>34.44423611</v>
      </c>
      <c r="F109" s="28" t="n">
        <v>40083</v>
      </c>
      <c r="G109" s="29" t="n">
        <v>0.484722222222222</v>
      </c>
      <c r="H109" s="20" t="s">
        <v>109</v>
      </c>
      <c r="I109" s="22"/>
      <c r="J109" s="25" t="n">
        <v>32</v>
      </c>
      <c r="K109" s="25" t="n">
        <f aca="false">(9/5)*J109+32</f>
        <v>89.6</v>
      </c>
      <c r="L109" s="25" t="n">
        <v>23.75</v>
      </c>
      <c r="M109" s="25" t="n">
        <f aca="false">(9/5)*L109+32</f>
        <v>74.75</v>
      </c>
      <c r="N109" s="20" t="s">
        <v>92</v>
      </c>
      <c r="O109" s="26" t="n">
        <v>22.34839</v>
      </c>
      <c r="P109" s="20" t="s">
        <v>108</v>
      </c>
      <c r="Q109" s="20" t="s">
        <v>108</v>
      </c>
      <c r="R109" s="20" t="s">
        <v>109</v>
      </c>
      <c r="S109" s="20" t="s">
        <v>109</v>
      </c>
      <c r="T109" s="20" t="s">
        <v>110</v>
      </c>
      <c r="U109" s="22" t="s">
        <v>110</v>
      </c>
      <c r="V109" s="20" t="s">
        <v>110</v>
      </c>
      <c r="W109" s="22" t="n">
        <v>20</v>
      </c>
      <c r="X109" s="20" t="s">
        <v>108</v>
      </c>
      <c r="Y109" s="20" t="n">
        <v>80</v>
      </c>
      <c r="Z109" s="20" t="s">
        <v>108</v>
      </c>
      <c r="AA109" s="22"/>
      <c r="AB109" s="20" t="s">
        <v>95</v>
      </c>
      <c r="AC109" s="22" t="s">
        <v>323</v>
      </c>
      <c r="AD109" s="22"/>
      <c r="AE109" s="25" t="n">
        <v>8.6</v>
      </c>
      <c r="AF109" s="26" t="n">
        <f aca="false">(8.3+8.22+8.24)/3</f>
        <v>8.25333333333334</v>
      </c>
      <c r="AG109" s="26" t="n">
        <f aca="false">(100+97.2+98)/3</f>
        <v>98.4</v>
      </c>
      <c r="AH109" s="26" t="n">
        <f aca="false">(2.37+2.42+2.37)/3</f>
        <v>2.38666666666667</v>
      </c>
      <c r="AI109" s="42" t="n">
        <v>930</v>
      </c>
      <c r="AJ109" s="22" t="s">
        <v>174</v>
      </c>
      <c r="AK109" s="20" t="s">
        <v>174</v>
      </c>
      <c r="AL109" s="29" t="n">
        <v>0.49375</v>
      </c>
      <c r="AM109" s="29" t="n">
        <v>0.494444444444444</v>
      </c>
      <c r="AN109" s="28" t="n">
        <v>40083</v>
      </c>
      <c r="AO109" s="29" t="n">
        <v>0.616666666666667</v>
      </c>
      <c r="AP109" s="28" t="n">
        <v>40084</v>
      </c>
      <c r="AQ109" s="29" t="n">
        <v>0.618055555555556</v>
      </c>
      <c r="AR109" s="29" t="s">
        <v>115</v>
      </c>
      <c r="AS109" s="42" t="n">
        <v>40</v>
      </c>
      <c r="AT109" s="42" t="n">
        <v>9</v>
      </c>
      <c r="AU109" s="42" t="n">
        <v>95.9</v>
      </c>
      <c r="AV109" s="42" t="n">
        <v>20</v>
      </c>
      <c r="AW109" s="3" t="n">
        <f aca="false">20*AU109</f>
        <v>1918</v>
      </c>
      <c r="AX109" s="20" t="n">
        <v>1</v>
      </c>
      <c r="AY109" s="20" t="n">
        <v>0</v>
      </c>
      <c r="AZ109" s="25" t="n">
        <v>1</v>
      </c>
      <c r="BA109" s="3" t="n">
        <f aca="false">20*AZ109</f>
        <v>20</v>
      </c>
      <c r="BB109" s="33"/>
      <c r="BC109" s="33"/>
      <c r="BD109" s="33"/>
      <c r="BE109" s="33"/>
      <c r="BF109" s="33"/>
      <c r="BG109" s="33"/>
      <c r="BH109" s="33"/>
      <c r="BI109" s="33"/>
      <c r="BJ109" s="33"/>
      <c r="BK109" s="33"/>
      <c r="BL109" s="29" t="n">
        <v>0.493055555555556</v>
      </c>
      <c r="BM109" s="29" t="n">
        <v>0.494444444444444</v>
      </c>
      <c r="BN109" s="28" t="n">
        <v>40083</v>
      </c>
      <c r="BO109" s="29" t="n">
        <v>0.627083333333333</v>
      </c>
      <c r="BP109" s="42" t="n">
        <v>1</v>
      </c>
      <c r="BQ109" s="26" t="n">
        <f aca="false">0.12</f>
        <v>0.12</v>
      </c>
      <c r="BR109" s="26" t="n">
        <f aca="false">BQ109-0.12</f>
        <v>0</v>
      </c>
      <c r="BS109" s="26" t="n">
        <f aca="false">BR109*BP109</f>
        <v>0</v>
      </c>
      <c r="BT109" s="49" t="n">
        <f aca="false">BS109*1.2</f>
        <v>0</v>
      </c>
      <c r="BV109" s="20" t="n">
        <v>1</v>
      </c>
      <c r="BW109" s="26" t="n">
        <v>0</v>
      </c>
      <c r="BX109" s="26" t="n">
        <v>0</v>
      </c>
      <c r="BY109" s="49" t="n">
        <f aca="false">BX109*BV109</f>
        <v>0</v>
      </c>
      <c r="CA109" s="20" t="n">
        <v>1</v>
      </c>
      <c r="CB109" s="26" t="n">
        <v>0.03</v>
      </c>
      <c r="CC109" s="26" t="n">
        <v>0.03</v>
      </c>
      <c r="CD109" s="26" t="n">
        <f aca="false">CC109*CA109</f>
        <v>0.03</v>
      </c>
      <c r="CE109" s="49" t="n">
        <f aca="false">CD109*4.4</f>
        <v>0.132</v>
      </c>
    </row>
    <row r="110" s="20" customFormat="true" ht="12.75" hidden="false" customHeight="false" outlineLevel="0" collapsed="false">
      <c r="A110" s="22" t="s">
        <v>324</v>
      </c>
      <c r="C110" s="40" t="s">
        <v>322</v>
      </c>
      <c r="D110" s="22" t="n">
        <v>-118.927375</v>
      </c>
      <c r="E110" s="22" t="n">
        <v>34.44423611</v>
      </c>
      <c r="F110" s="28" t="n">
        <v>40083</v>
      </c>
      <c r="G110" s="29" t="n">
        <v>0.484722222222222</v>
      </c>
      <c r="H110" s="20" t="s">
        <v>109</v>
      </c>
      <c r="I110" s="22"/>
      <c r="J110" s="25" t="n">
        <v>32</v>
      </c>
      <c r="K110" s="25" t="n">
        <f aca="false">(9/5)*J110+32</f>
        <v>89.6</v>
      </c>
      <c r="L110" s="25" t="n">
        <v>23.75</v>
      </c>
      <c r="M110" s="25" t="n">
        <f aca="false">(9/5)*L110+32</f>
        <v>74.75</v>
      </c>
      <c r="N110" s="20" t="s">
        <v>92</v>
      </c>
      <c r="O110" s="26" t="n">
        <v>22.34839</v>
      </c>
      <c r="P110" s="20" t="s">
        <v>108</v>
      </c>
      <c r="Q110" s="20" t="s">
        <v>108</v>
      </c>
      <c r="R110" s="20" t="s">
        <v>109</v>
      </c>
      <c r="S110" s="20" t="s">
        <v>109</v>
      </c>
      <c r="T110" s="20" t="s">
        <v>110</v>
      </c>
      <c r="U110" s="22" t="s">
        <v>110</v>
      </c>
      <c r="V110" s="20" t="s">
        <v>110</v>
      </c>
      <c r="W110" s="22" t="n">
        <v>20</v>
      </c>
      <c r="X110" s="20" t="s">
        <v>108</v>
      </c>
      <c r="Y110" s="20" t="n">
        <v>80</v>
      </c>
      <c r="Z110" s="20" t="s">
        <v>108</v>
      </c>
      <c r="AA110" s="22"/>
      <c r="AB110" s="20" t="s">
        <v>95</v>
      </c>
      <c r="AC110" s="22" t="s">
        <v>323</v>
      </c>
      <c r="AD110" s="22"/>
      <c r="AE110" s="25" t="n">
        <v>8.6</v>
      </c>
      <c r="AF110" s="26" t="n">
        <f aca="false">(8.3+8.22+8.24)/3</f>
        <v>8.25333333333334</v>
      </c>
      <c r="AG110" s="26" t="n">
        <f aca="false">(100+97.2+98)/3</f>
        <v>98.4</v>
      </c>
      <c r="AH110" s="26" t="n">
        <f aca="false">(2.37+2.42+2.37)/3</f>
        <v>2.38666666666667</v>
      </c>
      <c r="AI110" s="42" t="n">
        <v>930</v>
      </c>
      <c r="AJ110" s="22" t="s">
        <v>174</v>
      </c>
      <c r="AK110" s="20" t="s">
        <v>174</v>
      </c>
      <c r="AL110" s="29" t="n">
        <v>0.49375</v>
      </c>
      <c r="AM110" s="29" t="n">
        <v>0.494444444444444</v>
      </c>
      <c r="AN110" s="28" t="n">
        <v>40083</v>
      </c>
      <c r="AO110" s="29" t="n">
        <v>0.616666666666667</v>
      </c>
      <c r="AP110" s="28" t="n">
        <v>40084</v>
      </c>
      <c r="AQ110" s="29" t="n">
        <v>0.618055555555556</v>
      </c>
      <c r="AR110" s="29" t="s">
        <v>115</v>
      </c>
      <c r="AS110" s="42" t="n">
        <v>37</v>
      </c>
      <c r="AT110" s="42" t="n">
        <v>9</v>
      </c>
      <c r="AU110" s="42" t="n">
        <v>82</v>
      </c>
      <c r="AV110" s="42" t="n">
        <v>20</v>
      </c>
      <c r="AW110" s="3" t="n">
        <f aca="false">20*AU110</f>
        <v>1640</v>
      </c>
      <c r="AX110" s="20" t="n">
        <v>0</v>
      </c>
      <c r="AY110" s="20" t="n">
        <v>0</v>
      </c>
      <c r="AZ110" s="25" t="s">
        <v>137</v>
      </c>
      <c r="BA110" s="3" t="s">
        <v>137</v>
      </c>
      <c r="BB110" s="33"/>
      <c r="BC110" s="33"/>
      <c r="BD110" s="33"/>
      <c r="BE110" s="33"/>
      <c r="BF110" s="33"/>
      <c r="BG110" s="33"/>
      <c r="BH110" s="33"/>
      <c r="BI110" s="33"/>
      <c r="BJ110" s="33"/>
      <c r="BK110" s="33"/>
      <c r="BL110" s="29" t="n">
        <v>0.493055555555556</v>
      </c>
      <c r="BM110" s="29" t="n">
        <v>0.494444444444444</v>
      </c>
      <c r="BN110" s="28" t="n">
        <v>40083</v>
      </c>
      <c r="BO110" s="29" t="n">
        <v>0.627083333333333</v>
      </c>
      <c r="BP110" s="42" t="n">
        <v>1</v>
      </c>
      <c r="BQ110" s="26" t="n">
        <f aca="false">0.15</f>
        <v>0.15</v>
      </c>
      <c r="BR110" s="26" t="n">
        <f aca="false">BQ110-0.12</f>
        <v>0.03</v>
      </c>
      <c r="BS110" s="26" t="n">
        <f aca="false">BR110*BP110</f>
        <v>0.03</v>
      </c>
      <c r="BT110" s="49" t="n">
        <f aca="false">BS110*1.2</f>
        <v>0.036</v>
      </c>
      <c r="BV110" s="20" t="n">
        <v>1</v>
      </c>
      <c r="BW110" s="26" t="n">
        <v>0.01</v>
      </c>
      <c r="BX110" s="26" t="n">
        <f aca="false">BW110-0.0133</f>
        <v>-0.0033</v>
      </c>
      <c r="BY110" s="49" t="n">
        <f aca="false">BX110*BV110</f>
        <v>-0.0033</v>
      </c>
      <c r="CA110" s="20" t="n">
        <v>1</v>
      </c>
      <c r="CB110" s="26" t="n">
        <v>0.02</v>
      </c>
      <c r="CC110" s="26" t="n">
        <v>0.02</v>
      </c>
      <c r="CD110" s="26" t="n">
        <f aca="false">CC110*CA110</f>
        <v>0.02</v>
      </c>
      <c r="CE110" s="49" t="n">
        <f aca="false">CD110*4.4</f>
        <v>0.088</v>
      </c>
    </row>
    <row r="111" s="20" customFormat="true" ht="12.75" hidden="false" customHeight="false" outlineLevel="0" collapsed="false">
      <c r="A111" s="22" t="s">
        <v>325</v>
      </c>
      <c r="C111" s="40" t="s">
        <v>250</v>
      </c>
      <c r="D111" s="22" t="n">
        <v>-118.95531944</v>
      </c>
      <c r="E111" s="22" t="n">
        <v>34.37641111</v>
      </c>
      <c r="F111" s="28" t="n">
        <v>40083</v>
      </c>
      <c r="G111" s="29" t="n">
        <v>0.524305555555556</v>
      </c>
      <c r="H111" s="20" t="s">
        <v>109</v>
      </c>
      <c r="I111" s="22"/>
      <c r="J111" s="25" t="n">
        <v>26</v>
      </c>
      <c r="K111" s="25" t="n">
        <f aca="false">(9/5)*J111+32</f>
        <v>78.8</v>
      </c>
      <c r="L111" s="25" t="n">
        <v>23</v>
      </c>
      <c r="M111" s="25" t="n">
        <f aca="false">(9/5)*L111+32</f>
        <v>73.4</v>
      </c>
      <c r="N111" s="20" t="s">
        <v>326</v>
      </c>
      <c r="O111" s="20" t="s">
        <v>108</v>
      </c>
      <c r="P111" s="20" t="s">
        <v>108</v>
      </c>
      <c r="Q111" s="20" t="s">
        <v>108</v>
      </c>
      <c r="R111" s="20" t="s">
        <v>327</v>
      </c>
      <c r="S111" s="20" t="s">
        <v>121</v>
      </c>
      <c r="T111" s="20" t="s">
        <v>110</v>
      </c>
      <c r="U111" s="22" t="s">
        <v>110</v>
      </c>
      <c r="V111" s="20" t="s">
        <v>110</v>
      </c>
      <c r="W111" s="22" t="n">
        <v>0</v>
      </c>
      <c r="X111" s="20" t="s">
        <v>108</v>
      </c>
      <c r="Y111" s="20" t="n">
        <v>0</v>
      </c>
      <c r="Z111" s="20" t="s">
        <v>108</v>
      </c>
      <c r="AA111" s="22"/>
      <c r="AB111" s="20" t="s">
        <v>110</v>
      </c>
      <c r="AC111" s="20" t="n">
        <v>0</v>
      </c>
      <c r="AD111" s="22"/>
      <c r="AE111" s="25" t="n">
        <v>8.45</v>
      </c>
      <c r="AF111" s="26" t="n">
        <f aca="false">(5.66+5.68+5.68)/3</f>
        <v>5.67333333333333</v>
      </c>
      <c r="AG111" s="26" t="n">
        <f aca="false">(67.2+67.3+67.3)/3</f>
        <v>67.2666666666667</v>
      </c>
      <c r="AH111" s="26" t="n">
        <f aca="false">(60.1+60.1+59.7)/3</f>
        <v>59.9666666666667</v>
      </c>
      <c r="AI111" s="42" t="n">
        <v>1080</v>
      </c>
      <c r="AJ111" s="22" t="s">
        <v>174</v>
      </c>
      <c r="AK111" s="20" t="s">
        <v>174</v>
      </c>
      <c r="AL111" s="29" t="n">
        <v>0.536805555555556</v>
      </c>
      <c r="AM111" s="29" t="n">
        <v>0.5375</v>
      </c>
      <c r="AN111" s="28" t="n">
        <v>40083</v>
      </c>
      <c r="AO111" s="29" t="n">
        <v>0.616666666666667</v>
      </c>
      <c r="AP111" s="28" t="n">
        <v>40084</v>
      </c>
      <c r="AQ111" s="29" t="n">
        <v>0.618055555555556</v>
      </c>
      <c r="AR111" s="29" t="s">
        <v>115</v>
      </c>
      <c r="AS111" s="42" t="n">
        <v>49</v>
      </c>
      <c r="AT111" s="42" t="n">
        <v>45</v>
      </c>
      <c r="AU111" s="42" t="n">
        <v>1732.9</v>
      </c>
      <c r="AV111" s="42" t="n">
        <v>20</v>
      </c>
      <c r="AW111" s="3" t="n">
        <f aca="false">20*AU111</f>
        <v>34658</v>
      </c>
      <c r="AX111" s="20" t="n">
        <v>3</v>
      </c>
      <c r="AY111" s="20" t="n">
        <v>0</v>
      </c>
      <c r="AZ111" s="25" t="n">
        <v>3.1</v>
      </c>
      <c r="BA111" s="3" t="n">
        <f aca="false">20*AZ111</f>
        <v>62</v>
      </c>
      <c r="BB111" s="33"/>
      <c r="BC111" s="33"/>
      <c r="BD111" s="33"/>
      <c r="BE111" s="33"/>
      <c r="BF111" s="33"/>
      <c r="BG111" s="33"/>
      <c r="BH111" s="33"/>
      <c r="BI111" s="33"/>
      <c r="BJ111" s="33"/>
      <c r="BK111" s="33"/>
      <c r="BL111" s="48" t="n">
        <v>0.536111111111111</v>
      </c>
      <c r="BM111" s="48" t="n">
        <v>0.5375</v>
      </c>
      <c r="BN111" s="28" t="n">
        <v>40083</v>
      </c>
      <c r="BO111" s="29" t="n">
        <v>0.627083333333333</v>
      </c>
      <c r="BP111" s="42" t="n">
        <v>1</v>
      </c>
      <c r="BQ111" s="26" t="n">
        <v>0.18</v>
      </c>
      <c r="BR111" s="26" t="n">
        <f aca="false">BQ111-0.12</f>
        <v>0.06</v>
      </c>
      <c r="BS111" s="26" t="n">
        <f aca="false">BR111*BP111</f>
        <v>0.06</v>
      </c>
      <c r="BT111" s="49" t="n">
        <f aca="false">BS111*1.2</f>
        <v>0.072</v>
      </c>
      <c r="BV111" s="20" t="n">
        <v>2</v>
      </c>
      <c r="BW111" s="26" t="n">
        <v>0</v>
      </c>
      <c r="BX111" s="26" t="n">
        <v>0</v>
      </c>
      <c r="BY111" s="49" t="n">
        <f aca="false">BX111*BV111</f>
        <v>0</v>
      </c>
      <c r="CA111" s="20" t="n">
        <v>1</v>
      </c>
      <c r="CB111" s="26" t="n">
        <f aca="false">(0.12+0.14+0.14)/3</f>
        <v>0.133333333333333</v>
      </c>
      <c r="CC111" s="26" t="n">
        <f aca="false">(0.12+0.14+0.14)/3</f>
        <v>0.133333333333333</v>
      </c>
      <c r="CD111" s="26" t="n">
        <f aca="false">CC111*CA111</f>
        <v>0.133333333333333</v>
      </c>
      <c r="CE111" s="49" t="n">
        <f aca="false">CD111*4.4</f>
        <v>0.586666666666667</v>
      </c>
    </row>
    <row r="112" s="20" customFormat="true" ht="12.75" hidden="false" customHeight="false" outlineLevel="0" collapsed="false">
      <c r="A112" s="22" t="s">
        <v>135</v>
      </c>
      <c r="C112" s="40" t="s">
        <v>108</v>
      </c>
      <c r="D112" s="22" t="s">
        <v>108</v>
      </c>
      <c r="E112" s="22" t="s">
        <v>108</v>
      </c>
      <c r="F112" s="28" t="n">
        <v>40083</v>
      </c>
      <c r="I112" s="22"/>
      <c r="J112" s="25"/>
      <c r="K112" s="25"/>
      <c r="L112" s="25"/>
      <c r="M112" s="25"/>
      <c r="U112" s="22"/>
      <c r="W112" s="22"/>
      <c r="AA112" s="22"/>
      <c r="AD112" s="22"/>
      <c r="AE112" s="25"/>
      <c r="AF112" s="26"/>
      <c r="AG112" s="26"/>
      <c r="AH112" s="26"/>
      <c r="AI112" s="42"/>
      <c r="AJ112" s="22"/>
      <c r="AK112" s="20" t="s">
        <v>174</v>
      </c>
      <c r="AN112" s="28" t="n">
        <v>40083</v>
      </c>
      <c r="AO112" s="29" t="n">
        <v>0.616666666666667</v>
      </c>
      <c r="AP112" s="28" t="n">
        <v>40084</v>
      </c>
      <c r="AQ112" s="29" t="n">
        <v>0.618055555555556</v>
      </c>
      <c r="AR112" s="29" t="s">
        <v>115</v>
      </c>
      <c r="AS112" s="42" t="n">
        <v>0</v>
      </c>
      <c r="AT112" s="42" t="n">
        <v>0</v>
      </c>
      <c r="AU112" s="42" t="s">
        <v>137</v>
      </c>
      <c r="AV112" s="42" t="n">
        <v>1</v>
      </c>
      <c r="AW112" s="3" t="s">
        <v>137</v>
      </c>
      <c r="AX112" s="20" t="n">
        <v>0</v>
      </c>
      <c r="AY112" s="20" t="n">
        <v>0</v>
      </c>
      <c r="AZ112" s="25" t="s">
        <v>137</v>
      </c>
      <c r="BA112" s="3"/>
      <c r="BB112" s="33"/>
      <c r="BC112" s="33"/>
      <c r="BD112" s="33"/>
      <c r="BE112" s="33"/>
      <c r="BF112" s="33"/>
      <c r="BG112" s="33"/>
      <c r="BH112" s="33"/>
      <c r="BI112" s="33"/>
      <c r="BJ112" s="33"/>
      <c r="BK112" s="33"/>
      <c r="BL112" s="33"/>
      <c r="BM112" s="33"/>
      <c r="BN112" s="28" t="n">
        <v>40083</v>
      </c>
      <c r="BO112" s="29" t="n">
        <v>0.627083333333333</v>
      </c>
      <c r="BP112" s="42" t="n">
        <v>1</v>
      </c>
      <c r="BQ112" s="26" t="n">
        <v>0.12</v>
      </c>
      <c r="BR112" s="26" t="n">
        <f aca="false">BQ112-0.12</f>
        <v>0</v>
      </c>
      <c r="BS112" s="26" t="n">
        <f aca="false">BR112*BP112</f>
        <v>0</v>
      </c>
      <c r="BT112" s="49" t="n">
        <f aca="false">BS112*1.2</f>
        <v>0</v>
      </c>
      <c r="BV112" s="20" t="n">
        <v>1</v>
      </c>
      <c r="BW112" s="26" t="n">
        <v>0.0133</v>
      </c>
      <c r="BX112" s="26" t="n">
        <f aca="false">BW112-0.0133</f>
        <v>0</v>
      </c>
      <c r="BY112" s="49" t="n">
        <f aca="false">BX112*BV112</f>
        <v>0</v>
      </c>
      <c r="CA112" s="20" t="n">
        <v>1</v>
      </c>
      <c r="CB112" s="26" t="n">
        <v>0</v>
      </c>
      <c r="CC112" s="26" t="n">
        <v>0</v>
      </c>
      <c r="CD112" s="26" t="n">
        <f aca="false">CC112*CA112</f>
        <v>0</v>
      </c>
      <c r="CE112" s="49" t="n">
        <f aca="false">CD112*4.4</f>
        <v>0</v>
      </c>
    </row>
    <row r="113" s="20" customFormat="true" ht="12.75" hidden="false" customHeight="false" outlineLevel="0" collapsed="false">
      <c r="A113" s="22"/>
      <c r="C113" s="22"/>
      <c r="D113" s="22"/>
      <c r="E113" s="22"/>
      <c r="I113" s="22"/>
      <c r="J113" s="25"/>
      <c r="K113" s="25"/>
      <c r="L113" s="25"/>
      <c r="M113" s="25"/>
      <c r="U113" s="22"/>
      <c r="W113" s="22"/>
      <c r="AA113" s="22"/>
      <c r="AD113" s="22"/>
      <c r="AE113" s="25"/>
      <c r="AF113" s="26"/>
      <c r="AG113" s="26"/>
      <c r="AH113" s="26"/>
      <c r="AI113" s="42"/>
      <c r="AJ113" s="22"/>
      <c r="AW113" s="3"/>
      <c r="AZ113" s="25"/>
      <c r="BA113" s="3"/>
      <c r="BB113" s="33"/>
      <c r="BC113" s="33"/>
      <c r="BD113" s="33"/>
      <c r="BE113" s="33"/>
      <c r="BF113" s="33"/>
      <c r="BG113" s="33"/>
      <c r="BH113" s="33"/>
      <c r="BI113" s="33"/>
      <c r="BJ113" s="33"/>
      <c r="BK113" s="33"/>
      <c r="BL113" s="33"/>
      <c r="BM113" s="33"/>
      <c r="BQ113" s="26"/>
      <c r="BR113" s="26"/>
      <c r="BS113" s="26"/>
      <c r="BT113" s="49"/>
      <c r="BW113" s="26"/>
      <c r="BX113" s="26"/>
      <c r="BY113" s="49"/>
      <c r="CB113" s="26"/>
      <c r="CC113" s="26"/>
      <c r="CD113" s="26"/>
      <c r="CE113" s="49"/>
    </row>
    <row r="114" customFormat="false" ht="12.75" hidden="false" customHeight="false" outlineLevel="0" collapsed="false">
      <c r="A114" s="1" t="s">
        <v>328</v>
      </c>
      <c r="C114" s="10" t="s">
        <v>97</v>
      </c>
      <c r="D114" s="1" t="n">
        <v>-119.18611667</v>
      </c>
      <c r="E114" s="1" t="n">
        <v>34.14728333</v>
      </c>
      <c r="F114" s="52" t="n">
        <v>40461</v>
      </c>
      <c r="G114" s="53" t="n">
        <v>0.416666666666667</v>
      </c>
      <c r="AA114" s="1" t="s">
        <v>329</v>
      </c>
      <c r="AB114" s="2" t="s">
        <v>95</v>
      </c>
      <c r="AC114" s="2" t="n">
        <v>3878</v>
      </c>
      <c r="AD114" s="1" t="s">
        <v>330</v>
      </c>
      <c r="AE114" s="26" t="s">
        <v>108</v>
      </c>
      <c r="AF114" s="26" t="s">
        <v>108</v>
      </c>
      <c r="AG114" s="26" t="s">
        <v>108</v>
      </c>
      <c r="AH114" s="26" t="s">
        <v>108</v>
      </c>
      <c r="AI114" s="26" t="s">
        <v>108</v>
      </c>
      <c r="AJ114" s="1" t="s">
        <v>331</v>
      </c>
    </row>
    <row r="115" s="20" customFormat="true" ht="12.75" hidden="false" customHeight="false" outlineLevel="0" collapsed="false">
      <c r="A115" s="22"/>
      <c r="C115" s="22"/>
      <c r="D115" s="22"/>
      <c r="E115" s="22"/>
      <c r="I115" s="22"/>
      <c r="J115" s="25"/>
      <c r="K115" s="25"/>
      <c r="L115" s="25"/>
      <c r="M115" s="25"/>
      <c r="U115" s="22"/>
      <c r="W115" s="22"/>
      <c r="AA115" s="22"/>
      <c r="AD115" s="22"/>
      <c r="AE115" s="25"/>
      <c r="AF115" s="26"/>
      <c r="AG115" s="26"/>
      <c r="AH115" s="26"/>
      <c r="AI115" s="42"/>
      <c r="AJ115" s="22"/>
      <c r="AW115" s="3"/>
      <c r="AZ115" s="25"/>
      <c r="BA115" s="3"/>
      <c r="BB115" s="33"/>
      <c r="BC115" s="33"/>
      <c r="BD115" s="33"/>
      <c r="BE115" s="33"/>
      <c r="BF115" s="33"/>
      <c r="BG115" s="33"/>
      <c r="BH115" s="33"/>
      <c r="BI115" s="33"/>
      <c r="BJ115" s="33"/>
      <c r="BK115" s="33"/>
      <c r="BL115" s="33"/>
      <c r="BM115" s="33"/>
      <c r="BQ115" s="26"/>
      <c r="BR115" s="26"/>
      <c r="BS115" s="26"/>
      <c r="BT115" s="49"/>
      <c r="BW115" s="26"/>
      <c r="BX115" s="26"/>
      <c r="BY115" s="49"/>
      <c r="CB115" s="26"/>
      <c r="CC115" s="26"/>
      <c r="CD115" s="26"/>
      <c r="CE115" s="49"/>
    </row>
    <row r="116" s="20" customFormat="true" ht="12.75" hidden="false" customHeight="false" outlineLevel="0" collapsed="false">
      <c r="A116" s="22" t="s">
        <v>241</v>
      </c>
      <c r="C116" s="22" t="s">
        <v>134</v>
      </c>
      <c r="D116" s="22" t="n">
        <v>-118.5787</v>
      </c>
      <c r="E116" s="22" t="n">
        <v>34.42585833</v>
      </c>
      <c r="F116" s="28" t="n">
        <v>40114</v>
      </c>
      <c r="G116" s="29" t="n">
        <v>0.548611111111111</v>
      </c>
      <c r="H116" s="20" t="s">
        <v>109</v>
      </c>
      <c r="I116" s="22"/>
      <c r="J116" s="25" t="n">
        <f aca="false">(5/9)*(K116-32)</f>
        <v>16.6666666666667</v>
      </c>
      <c r="K116" s="25" t="n">
        <v>62</v>
      </c>
      <c r="L116" s="25" t="n">
        <f aca="false">(5/9)*(M116-32)</f>
        <v>18.8888888888889</v>
      </c>
      <c r="M116" s="25" t="n">
        <v>66</v>
      </c>
      <c r="N116" s="20" t="s">
        <v>92</v>
      </c>
      <c r="O116" s="26" t="n">
        <v>3.936174</v>
      </c>
      <c r="P116" s="20" t="s">
        <v>108</v>
      </c>
      <c r="Q116" s="20" t="s">
        <v>108</v>
      </c>
      <c r="R116" s="20" t="s">
        <v>109</v>
      </c>
      <c r="S116" s="20" t="s">
        <v>109</v>
      </c>
      <c r="T116" s="20" t="s">
        <v>110</v>
      </c>
      <c r="U116" s="22" t="s">
        <v>110</v>
      </c>
      <c r="V116" s="20" t="s">
        <v>110</v>
      </c>
      <c r="W116" s="22" t="n">
        <v>0</v>
      </c>
      <c r="X116" s="20" t="s">
        <v>108</v>
      </c>
      <c r="Y116" s="20" t="n">
        <v>35</v>
      </c>
      <c r="Z116" s="20" t="s">
        <v>108</v>
      </c>
      <c r="AA116" s="22"/>
      <c r="AB116" s="20" t="s">
        <v>110</v>
      </c>
      <c r="AC116" s="20" t="n">
        <v>0</v>
      </c>
      <c r="AD116" s="22"/>
      <c r="AE116" s="25" t="n">
        <v>7.9</v>
      </c>
      <c r="AF116" s="26" t="n">
        <f aca="false">(8.23+8.24+8.27)/3</f>
        <v>8.24666666666667</v>
      </c>
      <c r="AG116" s="26" t="n">
        <f aca="false">(90+89.6+89.6)/3</f>
        <v>89.7333333333333</v>
      </c>
      <c r="AH116" s="26" t="n">
        <v>0.415</v>
      </c>
      <c r="AI116" s="42" t="n">
        <v>1150</v>
      </c>
      <c r="AJ116" s="22" t="s">
        <v>174</v>
      </c>
      <c r="AK116" s="20" t="s">
        <v>114</v>
      </c>
      <c r="AL116" s="29" t="n">
        <v>0.569444444444444</v>
      </c>
      <c r="AM116" s="29" t="n">
        <v>0.570138888888889</v>
      </c>
      <c r="AN116" s="28" t="n">
        <v>40114</v>
      </c>
      <c r="AO116" s="29" t="n">
        <v>0.829166666666667</v>
      </c>
      <c r="AP116" s="28" t="n">
        <v>40115</v>
      </c>
      <c r="AQ116" s="29" t="n">
        <v>0.8</v>
      </c>
      <c r="AR116" s="29" t="s">
        <v>115</v>
      </c>
      <c r="AS116" s="42" t="n">
        <v>49</v>
      </c>
      <c r="AT116" s="42" t="n">
        <v>44</v>
      </c>
      <c r="AU116" s="42" t="n">
        <v>1553.1</v>
      </c>
      <c r="AV116" s="42" t="n">
        <v>10</v>
      </c>
      <c r="AW116" s="3" t="n">
        <f aca="false">10*AU116</f>
        <v>15531</v>
      </c>
      <c r="AX116" s="20" t="n">
        <v>3</v>
      </c>
      <c r="AY116" s="20" t="n">
        <v>0</v>
      </c>
      <c r="AZ116" s="25" t="n">
        <v>3.1</v>
      </c>
      <c r="BA116" s="3" t="n">
        <f aca="false">10*AZ116</f>
        <v>31</v>
      </c>
      <c r="BB116" s="33"/>
      <c r="BC116" s="33"/>
      <c r="BD116" s="33"/>
      <c r="BE116" s="33"/>
      <c r="BF116" s="33"/>
      <c r="BG116" s="33"/>
      <c r="BH116" s="33"/>
      <c r="BI116" s="33"/>
      <c r="BJ116" s="33"/>
      <c r="BK116" s="33"/>
      <c r="BL116" s="29" t="n">
        <v>0.569444444444444</v>
      </c>
      <c r="BM116" s="29" t="n">
        <v>0.570138888888889</v>
      </c>
      <c r="BN116" s="28" t="n">
        <v>40114</v>
      </c>
      <c r="BO116" s="29" t="n">
        <v>0.947916666666667</v>
      </c>
      <c r="BP116" s="42" t="n">
        <v>1</v>
      </c>
      <c r="BQ116" s="26" t="n">
        <v>0.13</v>
      </c>
      <c r="BR116" s="26" t="n">
        <f aca="false">BQ116-0.127</f>
        <v>0.003</v>
      </c>
      <c r="BS116" s="26" t="n">
        <f aca="false">BR116</f>
        <v>0.003</v>
      </c>
      <c r="BT116" s="49" t="n">
        <f aca="false">BS116*1.2</f>
        <v>0.0036</v>
      </c>
      <c r="BV116" s="20" t="n">
        <v>1</v>
      </c>
      <c r="BW116" s="26" t="n">
        <v>0.46</v>
      </c>
      <c r="BX116" s="26" t="n">
        <f aca="false">BW116-0.02</f>
        <v>0.44</v>
      </c>
      <c r="BY116" s="49" t="n">
        <f aca="false">BX116</f>
        <v>0.44</v>
      </c>
      <c r="CA116" s="20" t="n">
        <v>1</v>
      </c>
      <c r="CB116" s="26" t="n">
        <f aca="false">(0.86+0.85+0.85)/3</f>
        <v>0.853333333333333</v>
      </c>
      <c r="CC116" s="26" t="n">
        <f aca="false">CB116</f>
        <v>0.853333333333333</v>
      </c>
      <c r="CD116" s="26" t="n">
        <f aca="false">CC116</f>
        <v>0.853333333333333</v>
      </c>
      <c r="CE116" s="49" t="n">
        <f aca="false">CD116*4.4</f>
        <v>3.75466666666667</v>
      </c>
    </row>
    <row r="117" s="20" customFormat="true" ht="12.75" hidden="false" customHeight="false" outlineLevel="0" collapsed="false">
      <c r="A117" s="22" t="s">
        <v>332</v>
      </c>
      <c r="C117" s="22" t="s">
        <v>333</v>
      </c>
      <c r="D117" s="22" t="n">
        <v>-118.5787</v>
      </c>
      <c r="E117" s="22" t="n">
        <v>34.42585833</v>
      </c>
      <c r="F117" s="28" t="n">
        <v>40114</v>
      </c>
      <c r="G117" s="29" t="n">
        <v>0.548611111111111</v>
      </c>
      <c r="H117" s="20" t="s">
        <v>109</v>
      </c>
      <c r="I117" s="22"/>
      <c r="J117" s="25" t="n">
        <f aca="false">(5/9)*(K117-32)</f>
        <v>16.6666666666667</v>
      </c>
      <c r="K117" s="25" t="n">
        <v>62</v>
      </c>
      <c r="L117" s="25" t="n">
        <f aca="false">(5/9)*(M117-32)</f>
        <v>18.8888888888889</v>
      </c>
      <c r="M117" s="25" t="n">
        <v>66</v>
      </c>
      <c r="N117" s="20" t="s">
        <v>92</v>
      </c>
      <c r="O117" s="26" t="n">
        <v>3.936174</v>
      </c>
      <c r="P117" s="20" t="s">
        <v>108</v>
      </c>
      <c r="Q117" s="20" t="s">
        <v>108</v>
      </c>
      <c r="R117" s="20" t="s">
        <v>109</v>
      </c>
      <c r="S117" s="20" t="s">
        <v>109</v>
      </c>
      <c r="T117" s="20" t="s">
        <v>110</v>
      </c>
      <c r="U117" s="22" t="s">
        <v>110</v>
      </c>
      <c r="V117" s="20" t="s">
        <v>110</v>
      </c>
      <c r="W117" s="22" t="n">
        <v>0</v>
      </c>
      <c r="X117" s="20" t="s">
        <v>108</v>
      </c>
      <c r="Y117" s="20" t="n">
        <v>35</v>
      </c>
      <c r="Z117" s="20" t="s">
        <v>108</v>
      </c>
      <c r="AA117" s="22"/>
      <c r="AB117" s="20" t="s">
        <v>110</v>
      </c>
      <c r="AC117" s="20" t="n">
        <v>0</v>
      </c>
      <c r="AD117" s="22"/>
      <c r="AE117" s="25" t="n">
        <v>7.9</v>
      </c>
      <c r="AF117" s="26" t="n">
        <f aca="false">(8.23+8.24+8.27)/3</f>
        <v>8.24666666666667</v>
      </c>
      <c r="AG117" s="26" t="n">
        <f aca="false">(90+89.6+89.6)/3</f>
        <v>89.7333333333333</v>
      </c>
      <c r="AH117" s="26" t="n">
        <v>0.415</v>
      </c>
      <c r="AI117" s="42" t="n">
        <v>1150</v>
      </c>
      <c r="AJ117" s="22" t="s">
        <v>174</v>
      </c>
      <c r="AK117" s="20" t="s">
        <v>114</v>
      </c>
      <c r="AL117" s="29" t="n">
        <v>0.569444444444444</v>
      </c>
      <c r="AM117" s="29" t="n">
        <v>0.570138888888889</v>
      </c>
      <c r="AN117" s="28" t="n">
        <v>40114</v>
      </c>
      <c r="AO117" s="29" t="n">
        <v>0.829166666666667</v>
      </c>
      <c r="AP117" s="28" t="n">
        <v>40115</v>
      </c>
      <c r="AQ117" s="29" t="n">
        <v>0.8</v>
      </c>
      <c r="AR117" s="29" t="s">
        <v>115</v>
      </c>
      <c r="AS117" s="42" t="n">
        <v>49</v>
      </c>
      <c r="AT117" s="42" t="n">
        <v>47</v>
      </c>
      <c r="AU117" s="42" t="n">
        <v>2419.6</v>
      </c>
      <c r="AV117" s="42" t="n">
        <v>10</v>
      </c>
      <c r="AW117" s="3" t="n">
        <f aca="false">10*AU117</f>
        <v>24196</v>
      </c>
      <c r="AX117" s="20" t="n">
        <v>7</v>
      </c>
      <c r="AY117" s="20" t="n">
        <v>0</v>
      </c>
      <c r="AZ117" s="25" t="n">
        <v>7.5</v>
      </c>
      <c r="BA117" s="3" t="n">
        <f aca="false">10*AZ117</f>
        <v>75</v>
      </c>
      <c r="BB117" s="33"/>
      <c r="BC117" s="33"/>
      <c r="BD117" s="33"/>
      <c r="BE117" s="33"/>
      <c r="BF117" s="33"/>
      <c r="BG117" s="33"/>
      <c r="BH117" s="33"/>
      <c r="BI117" s="33"/>
      <c r="BJ117" s="33"/>
      <c r="BK117" s="33"/>
      <c r="BL117" s="29" t="n">
        <v>0.569444444444444</v>
      </c>
      <c r="BM117" s="29" t="n">
        <v>0.570138888888889</v>
      </c>
      <c r="BN117" s="28" t="n">
        <v>40114</v>
      </c>
      <c r="BO117" s="29" t="n">
        <v>0.947916666666667</v>
      </c>
      <c r="BP117" s="42" t="n">
        <v>1</v>
      </c>
      <c r="BQ117" s="26" t="n">
        <v>0.13</v>
      </c>
      <c r="BR117" s="26" t="n">
        <f aca="false">BQ117-0.127</f>
        <v>0.003</v>
      </c>
      <c r="BS117" s="26" t="n">
        <f aca="false">BR117</f>
        <v>0.003</v>
      </c>
      <c r="BT117" s="49" t="n">
        <f aca="false">BS117*1.2</f>
        <v>0.0036</v>
      </c>
      <c r="BV117" s="20" t="n">
        <v>1</v>
      </c>
      <c r="BW117" s="26" t="n">
        <f aca="false">(0.51+0.51+0.5)/3</f>
        <v>0.506666666666667</v>
      </c>
      <c r="BX117" s="26" t="n">
        <f aca="false">BW117-0.02</f>
        <v>0.486666666666667</v>
      </c>
      <c r="BY117" s="49" t="n">
        <f aca="false">BX117</f>
        <v>0.486666666666667</v>
      </c>
      <c r="CA117" s="20" t="n">
        <v>1</v>
      </c>
      <c r="CB117" s="26" t="n">
        <f aca="false">(0.75+0.75+0.74)/3</f>
        <v>0.746666666666667</v>
      </c>
      <c r="CC117" s="26" t="n">
        <f aca="false">CB117</f>
        <v>0.746666666666667</v>
      </c>
      <c r="CD117" s="26" t="n">
        <f aca="false">CC117</f>
        <v>0.746666666666667</v>
      </c>
      <c r="CE117" s="49" t="n">
        <f aca="false">CD117*4.4</f>
        <v>3.28533333333333</v>
      </c>
    </row>
    <row r="118" s="20" customFormat="true" ht="12.75" hidden="false" customHeight="false" outlineLevel="0" collapsed="false">
      <c r="A118" s="22" t="s">
        <v>318</v>
      </c>
      <c r="C118" s="46" t="s">
        <v>244</v>
      </c>
      <c r="D118" s="22" t="n">
        <v>-118.71800833</v>
      </c>
      <c r="E118" s="22" t="n">
        <v>34.40425278</v>
      </c>
      <c r="F118" s="28" t="n">
        <v>40114</v>
      </c>
      <c r="G118" s="29" t="n">
        <v>0.597222222222222</v>
      </c>
      <c r="H118" s="20" t="s">
        <v>109</v>
      </c>
      <c r="I118" s="22"/>
      <c r="J118" s="25" t="n">
        <f aca="false">(5/9)*(K118-32)</f>
        <v>16.6666666666667</v>
      </c>
      <c r="K118" s="25" t="n">
        <v>62</v>
      </c>
      <c r="L118" s="25" t="n">
        <f aca="false">(5/9)*(M118-32)</f>
        <v>20</v>
      </c>
      <c r="M118" s="25" t="n">
        <v>68</v>
      </c>
      <c r="N118" s="20" t="s">
        <v>92</v>
      </c>
      <c r="O118" s="20" t="s">
        <v>108</v>
      </c>
      <c r="P118" s="47" t="n">
        <v>11109000</v>
      </c>
      <c r="Q118" s="20" t="n">
        <v>45</v>
      </c>
      <c r="R118" s="20" t="s">
        <v>120</v>
      </c>
      <c r="S118" s="20" t="s">
        <v>265</v>
      </c>
      <c r="T118" s="20" t="s">
        <v>110</v>
      </c>
      <c r="U118" s="22" t="s">
        <v>334</v>
      </c>
      <c r="V118" s="20" t="s">
        <v>110</v>
      </c>
      <c r="W118" s="22" t="n">
        <v>0</v>
      </c>
      <c r="X118" s="20" t="s">
        <v>108</v>
      </c>
      <c r="Y118" s="20" t="n">
        <v>5</v>
      </c>
      <c r="Z118" s="20" t="s">
        <v>108</v>
      </c>
      <c r="AA118" s="22"/>
      <c r="AB118" s="20" t="s">
        <v>110</v>
      </c>
      <c r="AC118" s="22" t="s">
        <v>335</v>
      </c>
      <c r="AD118" s="22"/>
      <c r="AE118" s="25" t="n">
        <v>8.2</v>
      </c>
      <c r="AF118" s="26" t="n">
        <f aca="false">(12.13+12.09+12.05)/3</f>
        <v>12.09</v>
      </c>
      <c r="AG118" s="26" t="n">
        <f aca="false">(133.7+133.4+133)/3</f>
        <v>133.366666666667</v>
      </c>
      <c r="AH118" s="26" t="n">
        <f aca="false">(8.67+8.81+8.47)/3</f>
        <v>8.65</v>
      </c>
      <c r="AI118" s="42" t="n">
        <v>1410</v>
      </c>
      <c r="AJ118" s="22" t="s">
        <v>174</v>
      </c>
      <c r="AK118" s="20" t="s">
        <v>114</v>
      </c>
      <c r="AL118" s="29" t="n">
        <v>0.6</v>
      </c>
      <c r="AM118" s="29" t="n">
        <v>0.600694444444444</v>
      </c>
      <c r="AN118" s="28" t="n">
        <v>40114</v>
      </c>
      <c r="AO118" s="29" t="n">
        <v>0.829166666666667</v>
      </c>
      <c r="AP118" s="28" t="n">
        <v>40115</v>
      </c>
      <c r="AQ118" s="29" t="n">
        <v>0.8</v>
      </c>
      <c r="AR118" s="29" t="s">
        <v>115</v>
      </c>
      <c r="AS118" s="42" t="n">
        <v>49</v>
      </c>
      <c r="AT118" s="42" t="n">
        <v>44</v>
      </c>
      <c r="AU118" s="42" t="n">
        <v>1553.1</v>
      </c>
      <c r="AV118" s="42" t="n">
        <v>10</v>
      </c>
      <c r="AW118" s="3" t="n">
        <f aca="false">10*AU118</f>
        <v>15531</v>
      </c>
      <c r="AX118" s="20" t="n">
        <v>4</v>
      </c>
      <c r="AY118" s="20" t="n">
        <v>1</v>
      </c>
      <c r="AZ118" s="25" t="n">
        <v>5.2</v>
      </c>
      <c r="BA118" s="3" t="n">
        <f aca="false">10*AZ118</f>
        <v>52</v>
      </c>
      <c r="BB118" s="33"/>
      <c r="BC118" s="33"/>
      <c r="BD118" s="33"/>
      <c r="BE118" s="33"/>
      <c r="BF118" s="33"/>
      <c r="BG118" s="33"/>
      <c r="BH118" s="33"/>
      <c r="BI118" s="33"/>
      <c r="BJ118" s="33"/>
      <c r="BK118" s="33"/>
      <c r="BL118" s="48" t="n">
        <v>0.601388888888889</v>
      </c>
      <c r="BM118" s="48" t="n">
        <v>0.602083333333333</v>
      </c>
      <c r="BN118" s="28" t="n">
        <v>40114</v>
      </c>
      <c r="BO118" s="29" t="n">
        <v>0.947916666666667</v>
      </c>
      <c r="BP118" s="42" t="n">
        <v>1</v>
      </c>
      <c r="BQ118" s="26" t="n">
        <f aca="false">(0.14+0.15+0.15)/3</f>
        <v>0.146666666666667</v>
      </c>
      <c r="BR118" s="26" t="n">
        <f aca="false">BQ118-0.127</f>
        <v>0.0196666666666667</v>
      </c>
      <c r="BS118" s="26" t="n">
        <f aca="false">BR118</f>
        <v>0.0196666666666667</v>
      </c>
      <c r="BT118" s="49" t="n">
        <f aca="false">BS118*1.2</f>
        <v>0.0236</v>
      </c>
      <c r="BV118" s="20" t="n">
        <v>1</v>
      </c>
      <c r="BW118" s="26" t="n">
        <v>0.69</v>
      </c>
      <c r="BX118" s="26" t="n">
        <f aca="false">BW118-0.02</f>
        <v>0.67</v>
      </c>
      <c r="BY118" s="49" t="n">
        <f aca="false">BX118</f>
        <v>0.67</v>
      </c>
      <c r="CA118" s="20" t="n">
        <v>1</v>
      </c>
      <c r="CB118" s="26" t="n">
        <v>1.09</v>
      </c>
      <c r="CC118" s="26" t="n">
        <f aca="false">CB118</f>
        <v>1.09</v>
      </c>
      <c r="CD118" s="26" t="n">
        <f aca="false">CC118</f>
        <v>1.09</v>
      </c>
      <c r="CE118" s="49" t="n">
        <f aca="false">CD118*4.4</f>
        <v>4.796</v>
      </c>
    </row>
    <row r="119" s="20" customFormat="true" ht="12.75" hidden="false" customHeight="false" outlineLevel="0" collapsed="false">
      <c r="A119" s="22" t="s">
        <v>248</v>
      </c>
      <c r="C119" s="22" t="s">
        <v>128</v>
      </c>
      <c r="D119" s="22" t="n">
        <v>-118.79861389</v>
      </c>
      <c r="E119" s="22" t="n">
        <v>34.39443611</v>
      </c>
      <c r="F119" s="28" t="n">
        <v>40114</v>
      </c>
      <c r="G119" s="29" t="n">
        <v>0.620833333333333</v>
      </c>
      <c r="H119" s="20" t="s">
        <v>109</v>
      </c>
      <c r="I119" s="22"/>
      <c r="J119" s="25" t="n">
        <f aca="false">(5/9)*(K119-32)</f>
        <v>18.3333333333333</v>
      </c>
      <c r="K119" s="25" t="n">
        <v>65</v>
      </c>
      <c r="L119" s="25" t="n">
        <f aca="false">(5/9)*(M119-32)</f>
        <v>19.4444444444444</v>
      </c>
      <c r="M119" s="25" t="n">
        <v>67</v>
      </c>
      <c r="N119" s="20" t="s">
        <v>92</v>
      </c>
      <c r="O119" s="20" t="s">
        <v>108</v>
      </c>
      <c r="P119" s="20" t="s">
        <v>108</v>
      </c>
      <c r="Q119" s="20" t="s">
        <v>108</v>
      </c>
      <c r="R119" s="20" t="s">
        <v>336</v>
      </c>
      <c r="S119" s="20" t="s">
        <v>265</v>
      </c>
      <c r="T119" s="20" t="s">
        <v>110</v>
      </c>
      <c r="U119" s="22" t="s">
        <v>110</v>
      </c>
      <c r="V119" s="20" t="s">
        <v>108</v>
      </c>
      <c r="W119" s="22" t="n">
        <v>0</v>
      </c>
      <c r="X119" s="20" t="s">
        <v>108</v>
      </c>
      <c r="Y119" s="20" t="n">
        <v>0</v>
      </c>
      <c r="Z119" s="20" t="s">
        <v>108</v>
      </c>
      <c r="AA119" s="22"/>
      <c r="AB119" s="20" t="s">
        <v>111</v>
      </c>
      <c r="AC119" s="20" t="n">
        <v>6</v>
      </c>
      <c r="AD119" s="22" t="s">
        <v>225</v>
      </c>
      <c r="AE119" s="25" t="n">
        <v>8.4</v>
      </c>
      <c r="AF119" s="26" t="n">
        <f aca="false">(12.22+12.23+12.21)/3</f>
        <v>12.22</v>
      </c>
      <c r="AG119" s="26" t="n">
        <f aca="false">(133.7+133.7+133.8)/3</f>
        <v>133.733333333333</v>
      </c>
      <c r="AH119" s="26" t="n">
        <v>11.5</v>
      </c>
      <c r="AI119" s="42" t="n">
        <v>1030</v>
      </c>
      <c r="AJ119" s="22" t="s">
        <v>174</v>
      </c>
      <c r="AK119" s="20" t="s">
        <v>114</v>
      </c>
      <c r="AL119" s="29" t="n">
        <v>0.633333333333333</v>
      </c>
      <c r="AM119" s="29" t="n">
        <v>0.634027777777778</v>
      </c>
      <c r="AN119" s="28" t="n">
        <v>40114</v>
      </c>
      <c r="AO119" s="29" t="n">
        <v>0.829166666666667</v>
      </c>
      <c r="AP119" s="28" t="n">
        <v>40115</v>
      </c>
      <c r="AQ119" s="29" t="n">
        <v>0.8</v>
      </c>
      <c r="AR119" s="29" t="s">
        <v>115</v>
      </c>
      <c r="AS119" s="42" t="n">
        <v>48</v>
      </c>
      <c r="AT119" s="42" t="n">
        <v>36</v>
      </c>
      <c r="AU119" s="42" t="n">
        <v>574.8</v>
      </c>
      <c r="AV119" s="42" t="n">
        <v>10</v>
      </c>
      <c r="AW119" s="3" t="n">
        <f aca="false">10*AU119</f>
        <v>5748</v>
      </c>
      <c r="AX119" s="20" t="n">
        <v>1</v>
      </c>
      <c r="AY119" s="20" t="n">
        <v>0</v>
      </c>
      <c r="AZ119" s="25" t="n">
        <v>1</v>
      </c>
      <c r="BA119" s="3" t="n">
        <f aca="false">10*AZ119</f>
        <v>10</v>
      </c>
      <c r="BB119" s="33"/>
      <c r="BC119" s="33"/>
      <c r="BD119" s="33"/>
      <c r="BE119" s="33"/>
      <c r="BF119" s="33"/>
      <c r="BG119" s="33"/>
      <c r="BH119" s="33"/>
      <c r="BI119" s="33"/>
      <c r="BJ119" s="33"/>
      <c r="BK119" s="33"/>
      <c r="BL119" s="29" t="n">
        <v>0.633333333333333</v>
      </c>
      <c r="BM119" s="29" t="n">
        <v>0.634027777777778</v>
      </c>
      <c r="BN119" s="28" t="n">
        <v>40114</v>
      </c>
      <c r="BO119" s="29" t="n">
        <v>0.947916666666667</v>
      </c>
      <c r="BP119" s="42" t="n">
        <v>1</v>
      </c>
      <c r="BQ119" s="26" t="n">
        <v>0.14</v>
      </c>
      <c r="BR119" s="26" t="n">
        <f aca="false">BQ119-0.127</f>
        <v>0.013</v>
      </c>
      <c r="BS119" s="26" t="n">
        <f aca="false">BR119</f>
        <v>0.013</v>
      </c>
      <c r="BT119" s="49" t="n">
        <f aca="false">BS119*1.2</f>
        <v>0.0156</v>
      </c>
      <c r="BV119" s="20" t="n">
        <v>1</v>
      </c>
      <c r="BW119" s="26" t="n">
        <f aca="false">(0.05+0.04+0.05)/3</f>
        <v>0.0466666666666667</v>
      </c>
      <c r="BX119" s="26" t="n">
        <f aca="false">BW119-0.02</f>
        <v>0.0266666666666667</v>
      </c>
      <c r="BY119" s="49" t="n">
        <f aca="false">BX119</f>
        <v>0.0266666666666667</v>
      </c>
      <c r="CA119" s="20" t="n">
        <v>1</v>
      </c>
      <c r="CB119" s="26" t="n">
        <v>0.02</v>
      </c>
      <c r="CC119" s="26" t="n">
        <f aca="false">CB119</f>
        <v>0.02</v>
      </c>
      <c r="CD119" s="26" t="n">
        <f aca="false">CC119</f>
        <v>0.02</v>
      </c>
      <c r="CE119" s="49" t="n">
        <f aca="false">CD119*4.4</f>
        <v>0.088</v>
      </c>
    </row>
    <row r="120" s="20" customFormat="true" ht="12.75" hidden="false" customHeight="false" outlineLevel="0" collapsed="false">
      <c r="A120" s="22" t="s">
        <v>337</v>
      </c>
      <c r="C120" s="40" t="s">
        <v>338</v>
      </c>
      <c r="D120" s="22" t="n">
        <v>-118.93069444</v>
      </c>
      <c r="E120" s="22" t="n">
        <v>34.40455833</v>
      </c>
      <c r="F120" s="28" t="n">
        <v>40114</v>
      </c>
      <c r="G120" s="29" t="n">
        <v>0.670833333333333</v>
      </c>
      <c r="H120" s="20" t="s">
        <v>109</v>
      </c>
      <c r="I120" s="22"/>
      <c r="J120" s="25" t="n">
        <f aca="false">(5/9)*(K120-32)</f>
        <v>17.7777777777778</v>
      </c>
      <c r="K120" s="25" t="n">
        <v>64</v>
      </c>
      <c r="L120" s="25" t="n">
        <v>17.3</v>
      </c>
      <c r="M120" s="25" t="n">
        <f aca="false">(9/5)*L120+32</f>
        <v>63.14</v>
      </c>
      <c r="N120" s="20" t="s">
        <v>339</v>
      </c>
      <c r="O120" s="20" t="s">
        <v>108</v>
      </c>
      <c r="P120" s="20" t="s">
        <v>108</v>
      </c>
      <c r="Q120" s="20" t="s">
        <v>108</v>
      </c>
      <c r="R120" s="20" t="s">
        <v>188</v>
      </c>
      <c r="S120" s="20" t="s">
        <v>109</v>
      </c>
      <c r="T120" s="20" t="s">
        <v>340</v>
      </c>
      <c r="U120" s="22" t="s">
        <v>110</v>
      </c>
      <c r="V120" s="20" t="s">
        <v>110</v>
      </c>
      <c r="W120" s="22" t="n">
        <v>0</v>
      </c>
      <c r="X120" s="20" t="s">
        <v>108</v>
      </c>
      <c r="Y120" s="20" t="n">
        <v>0</v>
      </c>
      <c r="Z120" s="20" t="s">
        <v>108</v>
      </c>
      <c r="AA120" s="22"/>
      <c r="AB120" s="20" t="s">
        <v>111</v>
      </c>
      <c r="AC120" s="20" t="n">
        <v>8</v>
      </c>
      <c r="AD120" s="22" t="s">
        <v>341</v>
      </c>
      <c r="AE120" s="25" t="n">
        <v>7.6</v>
      </c>
      <c r="AF120" s="26" t="n">
        <f aca="false">(2.54+2.51+2.58)/3</f>
        <v>2.54333333333333</v>
      </c>
      <c r="AG120" s="26" t="n">
        <f aca="false">(27.7+27.2+26.8)/3</f>
        <v>27.2333333333333</v>
      </c>
      <c r="AH120" s="26" t="n">
        <f aca="false">(2.24+2.14+2.14)/3</f>
        <v>2.17333333333333</v>
      </c>
      <c r="AI120" s="42" t="n">
        <v>1260</v>
      </c>
      <c r="AJ120" s="22" t="s">
        <v>174</v>
      </c>
      <c r="AK120" s="20" t="s">
        <v>114</v>
      </c>
      <c r="AL120" s="29" t="n">
        <v>0.679861111111111</v>
      </c>
      <c r="AM120" s="29" t="n">
        <v>0.680555555555556</v>
      </c>
      <c r="AN120" s="28" t="n">
        <v>40114</v>
      </c>
      <c r="AO120" s="29" t="n">
        <v>0.829166666666667</v>
      </c>
      <c r="AP120" s="28" t="n">
        <v>40115</v>
      </c>
      <c r="AQ120" s="29" t="n">
        <v>0.8</v>
      </c>
      <c r="AR120" s="29" t="s">
        <v>115</v>
      </c>
      <c r="AS120" s="42" t="n">
        <v>49</v>
      </c>
      <c r="AT120" s="42" t="n">
        <v>45</v>
      </c>
      <c r="AU120" s="42" t="n">
        <v>1732.9</v>
      </c>
      <c r="AV120" s="42" t="n">
        <v>10</v>
      </c>
      <c r="AW120" s="3" t="n">
        <f aca="false">10*AU120</f>
        <v>17329</v>
      </c>
      <c r="AX120" s="20" t="n">
        <v>34</v>
      </c>
      <c r="AY120" s="20" t="n">
        <v>8</v>
      </c>
      <c r="AZ120" s="25" t="n">
        <v>68.9</v>
      </c>
      <c r="BA120" s="3" t="n">
        <f aca="false">10*AZ120</f>
        <v>689</v>
      </c>
      <c r="BB120" s="33"/>
      <c r="BC120" s="33"/>
      <c r="BD120" s="33"/>
      <c r="BE120" s="33"/>
      <c r="BF120" s="33"/>
      <c r="BG120" s="33"/>
      <c r="BH120" s="33"/>
      <c r="BI120" s="33"/>
      <c r="BJ120" s="33"/>
      <c r="BK120" s="33"/>
      <c r="BL120" s="29" t="n">
        <v>0.679861111111111</v>
      </c>
      <c r="BM120" s="29" t="n">
        <v>0.680555555555556</v>
      </c>
      <c r="BN120" s="28" t="n">
        <v>40114</v>
      </c>
      <c r="BO120" s="29" t="n">
        <v>0.947916666666667</v>
      </c>
      <c r="BP120" s="42" t="n">
        <v>1</v>
      </c>
      <c r="BQ120" s="26" t="n">
        <v>0.35</v>
      </c>
      <c r="BR120" s="26" t="n">
        <f aca="false">BQ120-0.127</f>
        <v>0.223</v>
      </c>
      <c r="BS120" s="26" t="n">
        <f aca="false">BR120</f>
        <v>0.223</v>
      </c>
      <c r="BT120" s="49" t="n">
        <f aca="false">BS120*1.2</f>
        <v>0.2676</v>
      </c>
      <c r="BV120" s="20" t="n">
        <v>1</v>
      </c>
      <c r="BW120" s="26" t="n">
        <f aca="false">(0.2+0.2+0.21)/3</f>
        <v>0.203333333333333</v>
      </c>
      <c r="BX120" s="26" t="n">
        <f aca="false">BW120-0.02</f>
        <v>0.183333333333333</v>
      </c>
      <c r="BY120" s="49" t="n">
        <f aca="false">BX120</f>
        <v>0.183333333333333</v>
      </c>
      <c r="CA120" s="20" t="n">
        <v>1</v>
      </c>
      <c r="CB120" s="26" t="n">
        <f aca="false">(0.74+0.74+0.73)/3</f>
        <v>0.736666666666667</v>
      </c>
      <c r="CC120" s="26" t="n">
        <f aca="false">CB120</f>
        <v>0.736666666666667</v>
      </c>
      <c r="CD120" s="26" t="n">
        <f aca="false">CC120</f>
        <v>0.736666666666667</v>
      </c>
      <c r="CE120" s="49" t="n">
        <f aca="false">CD120*4.4</f>
        <v>3.24133333333333</v>
      </c>
    </row>
    <row r="121" s="20" customFormat="true" ht="12.75" hidden="false" customHeight="false" outlineLevel="0" collapsed="false">
      <c r="A121" s="22" t="s">
        <v>342</v>
      </c>
      <c r="C121" s="40" t="s">
        <v>343</v>
      </c>
      <c r="D121" s="22" t="n">
        <v>-118.93204444</v>
      </c>
      <c r="E121" s="22" t="n">
        <v>34.403025</v>
      </c>
      <c r="F121" s="28" t="n">
        <v>40114</v>
      </c>
      <c r="G121" s="29" t="n">
        <v>0.69375</v>
      </c>
      <c r="H121" s="20" t="s">
        <v>109</v>
      </c>
      <c r="I121" s="22"/>
      <c r="J121" s="25" t="n">
        <f aca="false">(5/9)*(K121-32)</f>
        <v>18.0555555555556</v>
      </c>
      <c r="K121" s="25" t="n">
        <v>64.5</v>
      </c>
      <c r="L121" s="25" t="n">
        <v>17.5</v>
      </c>
      <c r="M121" s="25" t="n">
        <f aca="false">(9/5)*L121+32</f>
        <v>63.5</v>
      </c>
      <c r="N121" s="20" t="s">
        <v>92</v>
      </c>
      <c r="O121" s="26" t="n">
        <v>13.875</v>
      </c>
      <c r="P121" s="20" t="s">
        <v>108</v>
      </c>
      <c r="Q121" s="20" t="s">
        <v>108</v>
      </c>
      <c r="R121" s="20" t="s">
        <v>109</v>
      </c>
      <c r="S121" s="20" t="s">
        <v>109</v>
      </c>
      <c r="T121" s="20" t="s">
        <v>110</v>
      </c>
      <c r="U121" s="22" t="s">
        <v>110</v>
      </c>
      <c r="V121" s="20" t="s">
        <v>108</v>
      </c>
      <c r="W121" s="22" t="n">
        <v>0</v>
      </c>
      <c r="X121" s="20" t="s">
        <v>108</v>
      </c>
      <c r="Y121" s="20" t="n">
        <v>5</v>
      </c>
      <c r="Z121" s="20" t="s">
        <v>108</v>
      </c>
      <c r="AA121" s="22"/>
      <c r="AB121" s="20" t="s">
        <v>110</v>
      </c>
      <c r="AC121" s="20" t="n">
        <v>0</v>
      </c>
      <c r="AD121" s="22"/>
      <c r="AE121" s="25" t="n">
        <v>8.4</v>
      </c>
      <c r="AF121" s="26" t="n">
        <v>11.41</v>
      </c>
      <c r="AG121" s="26" t="n">
        <f aca="false">(119.9+120.1+120.3)/3</f>
        <v>120.1</v>
      </c>
      <c r="AH121" s="26" t="n">
        <v>1.435</v>
      </c>
      <c r="AI121" s="42" t="n">
        <v>1100</v>
      </c>
      <c r="AJ121" s="22" t="s">
        <v>174</v>
      </c>
      <c r="AK121" s="20" t="s">
        <v>114</v>
      </c>
      <c r="AL121" s="29" t="n">
        <v>0.704861111111111</v>
      </c>
      <c r="AM121" s="29" t="n">
        <v>0.705555555555556</v>
      </c>
      <c r="AN121" s="28" t="n">
        <v>40114</v>
      </c>
      <c r="AO121" s="29" t="n">
        <v>0.829166666666667</v>
      </c>
      <c r="AP121" s="28" t="n">
        <v>40115</v>
      </c>
      <c r="AQ121" s="29" t="n">
        <v>0.8</v>
      </c>
      <c r="AR121" s="29" t="s">
        <v>115</v>
      </c>
      <c r="AS121" s="42" t="n">
        <v>46</v>
      </c>
      <c r="AT121" s="42" t="n">
        <v>16</v>
      </c>
      <c r="AU121" s="42" t="n">
        <v>178.2</v>
      </c>
      <c r="AV121" s="42" t="n">
        <v>10</v>
      </c>
      <c r="AW121" s="3" t="n">
        <f aca="false">10*AU121</f>
        <v>1782</v>
      </c>
      <c r="AX121" s="20" t="n">
        <v>8</v>
      </c>
      <c r="AY121" s="20" t="n">
        <v>1</v>
      </c>
      <c r="AZ121" s="25" t="n">
        <v>9.7</v>
      </c>
      <c r="BA121" s="3" t="n">
        <f aca="false">10*AZ121</f>
        <v>97</v>
      </c>
      <c r="BB121" s="33"/>
      <c r="BC121" s="33"/>
      <c r="BD121" s="33"/>
      <c r="BE121" s="33"/>
      <c r="BF121" s="33"/>
      <c r="BG121" s="33"/>
      <c r="BH121" s="33"/>
      <c r="BI121" s="33"/>
      <c r="BJ121" s="33"/>
      <c r="BK121" s="33"/>
      <c r="BL121" s="48" t="n">
        <v>0.705555555555556</v>
      </c>
      <c r="BM121" s="48" t="n">
        <v>0.70625</v>
      </c>
      <c r="BN121" s="28" t="n">
        <v>40114</v>
      </c>
      <c r="BO121" s="29" t="n">
        <v>0.947916666666667</v>
      </c>
      <c r="BP121" s="42" t="n">
        <v>1</v>
      </c>
      <c r="BQ121" s="26" t="n">
        <f aca="false">(0.2+0.21+0.2)/3</f>
        <v>0.203333333333333</v>
      </c>
      <c r="BR121" s="26" t="n">
        <f aca="false">BQ121-0.127</f>
        <v>0.0763333333333334</v>
      </c>
      <c r="BS121" s="26" t="n">
        <f aca="false">BR121</f>
        <v>0.0763333333333334</v>
      </c>
      <c r="BT121" s="49" t="n">
        <f aca="false">BS121*1.2</f>
        <v>0.0916</v>
      </c>
      <c r="BV121" s="20" t="n">
        <v>1</v>
      </c>
      <c r="BW121" s="26" t="n">
        <v>0.03</v>
      </c>
      <c r="BX121" s="26" t="n">
        <f aca="false">BW121-0.02</f>
        <v>0.01</v>
      </c>
      <c r="BY121" s="49" t="n">
        <f aca="false">BX121</f>
        <v>0.01</v>
      </c>
      <c r="CA121" s="20" t="n">
        <v>1</v>
      </c>
      <c r="CB121" s="26" t="n">
        <v>0</v>
      </c>
      <c r="CC121" s="26" t="n">
        <f aca="false">CB121</f>
        <v>0</v>
      </c>
      <c r="CD121" s="26" t="n">
        <f aca="false">CC121</f>
        <v>0</v>
      </c>
      <c r="CE121" s="49" t="n">
        <f aca="false">CD121*4.4</f>
        <v>0</v>
      </c>
    </row>
    <row r="122" s="20" customFormat="true" ht="12.75" hidden="false" customHeight="false" outlineLevel="0" collapsed="false">
      <c r="A122" s="22" t="s">
        <v>325</v>
      </c>
      <c r="C122" s="40" t="s">
        <v>250</v>
      </c>
      <c r="D122" s="22" t="n">
        <v>-118.95531944</v>
      </c>
      <c r="E122" s="22" t="n">
        <v>34.37641111</v>
      </c>
      <c r="F122" s="28" t="n">
        <v>40114</v>
      </c>
      <c r="G122" s="29" t="n">
        <v>0.746527777777778</v>
      </c>
      <c r="H122" s="20" t="s">
        <v>109</v>
      </c>
      <c r="I122" s="22"/>
      <c r="J122" s="25" t="n">
        <f aca="false">(5/9)*(K122-32)</f>
        <v>15</v>
      </c>
      <c r="K122" s="25" t="n">
        <v>59</v>
      </c>
      <c r="L122" s="25" t="n">
        <v>17.9</v>
      </c>
      <c r="M122" s="25" t="n">
        <f aca="false">(9/5)*L122+32</f>
        <v>64.22</v>
      </c>
      <c r="N122" s="20" t="s">
        <v>92</v>
      </c>
      <c r="O122" s="20" t="s">
        <v>108</v>
      </c>
      <c r="P122" s="20" t="s">
        <v>108</v>
      </c>
      <c r="Q122" s="20" t="s">
        <v>108</v>
      </c>
      <c r="R122" s="20" t="s">
        <v>327</v>
      </c>
      <c r="S122" s="20" t="s">
        <v>121</v>
      </c>
      <c r="T122" s="20" t="s">
        <v>110</v>
      </c>
      <c r="U122" s="22" t="s">
        <v>110</v>
      </c>
      <c r="V122" s="20" t="s">
        <v>108</v>
      </c>
      <c r="W122" s="22" t="n">
        <v>0</v>
      </c>
      <c r="X122" s="20" t="s">
        <v>108</v>
      </c>
      <c r="Y122" s="20" t="n">
        <v>0</v>
      </c>
      <c r="Z122" s="20" t="s">
        <v>108</v>
      </c>
      <c r="AA122" s="22"/>
      <c r="AB122" s="20" t="s">
        <v>110</v>
      </c>
      <c r="AC122" s="20" t="n">
        <v>0</v>
      </c>
      <c r="AD122" s="22"/>
      <c r="AE122" s="25" t="n">
        <v>8.3</v>
      </c>
      <c r="AF122" s="26" t="n">
        <f aca="false">(12.48+12.09+11.84)/3</f>
        <v>12.1366666666667</v>
      </c>
      <c r="AG122" s="26" t="n">
        <f aca="false">(132.6+128.3+126)/3</f>
        <v>128.966666666667</v>
      </c>
      <c r="AH122" s="26" t="n">
        <v>26.5</v>
      </c>
      <c r="AI122" s="42" t="n">
        <v>1080</v>
      </c>
      <c r="AJ122" s="22" t="s">
        <v>174</v>
      </c>
      <c r="AK122" s="20" t="s">
        <v>114</v>
      </c>
      <c r="AL122" s="29" t="n">
        <v>0.752083333333333</v>
      </c>
      <c r="AM122" s="29" t="n">
        <v>0.753472222222222</v>
      </c>
      <c r="AN122" s="28" t="n">
        <v>40114</v>
      </c>
      <c r="AO122" s="29" t="n">
        <v>0.829166666666667</v>
      </c>
      <c r="AP122" s="28" t="n">
        <v>40115</v>
      </c>
      <c r="AQ122" s="29" t="n">
        <v>0.8</v>
      </c>
      <c r="AR122" s="29" t="s">
        <v>115</v>
      </c>
      <c r="AS122" s="42" t="n">
        <v>49</v>
      </c>
      <c r="AT122" s="42" t="n">
        <v>45</v>
      </c>
      <c r="AU122" s="42" t="n">
        <v>1732.9</v>
      </c>
      <c r="AV122" s="42" t="n">
        <v>10</v>
      </c>
      <c r="AW122" s="3" t="n">
        <f aca="false">10*AU122</f>
        <v>17329</v>
      </c>
      <c r="AX122" s="20" t="n">
        <v>10</v>
      </c>
      <c r="AY122" s="20" t="n">
        <v>5</v>
      </c>
      <c r="AZ122" s="25" t="n">
        <v>16.6</v>
      </c>
      <c r="BA122" s="3" t="n">
        <f aca="false">10*AZ122</f>
        <v>166</v>
      </c>
      <c r="BB122" s="33"/>
      <c r="BC122" s="33"/>
      <c r="BD122" s="33"/>
      <c r="BE122" s="33"/>
      <c r="BF122" s="33"/>
      <c r="BG122" s="33"/>
      <c r="BH122" s="33"/>
      <c r="BI122" s="33"/>
      <c r="BJ122" s="33"/>
      <c r="BK122" s="33"/>
      <c r="BL122" s="48" t="n">
        <v>0.752083333333333</v>
      </c>
      <c r="BM122" s="48" t="n">
        <v>0.753472222222222</v>
      </c>
      <c r="BN122" s="28" t="n">
        <v>40114</v>
      </c>
      <c r="BO122" s="29" t="n">
        <v>0.947916666666667</v>
      </c>
      <c r="BP122" s="42" t="n">
        <v>1</v>
      </c>
      <c r="BQ122" s="26" t="n">
        <v>0.13</v>
      </c>
      <c r="BR122" s="26" t="n">
        <f aca="false">BQ122-0.127</f>
        <v>0.003</v>
      </c>
      <c r="BS122" s="26" t="n">
        <f aca="false">BR122</f>
        <v>0.003</v>
      </c>
      <c r="BT122" s="49" t="n">
        <f aca="false">BS122*1.2</f>
        <v>0.0036</v>
      </c>
      <c r="BV122" s="20" t="n">
        <v>1</v>
      </c>
      <c r="BW122" s="26" t="n">
        <f aca="false">(0.18+0.17+0.18)/3</f>
        <v>0.176666666666667</v>
      </c>
      <c r="BX122" s="26" t="n">
        <f aca="false">BW122-0.02</f>
        <v>0.156666666666667</v>
      </c>
      <c r="BY122" s="49" t="n">
        <f aca="false">BX122</f>
        <v>0.156666666666667</v>
      </c>
      <c r="CA122" s="20" t="n">
        <v>1</v>
      </c>
      <c r="CB122" s="26" t="n">
        <f aca="false">(0.35+0.34+0.34)/3</f>
        <v>0.343333333333333</v>
      </c>
      <c r="CC122" s="26" t="n">
        <f aca="false">CB122</f>
        <v>0.343333333333333</v>
      </c>
      <c r="CD122" s="26" t="n">
        <f aca="false">CC122</f>
        <v>0.343333333333333</v>
      </c>
      <c r="CE122" s="49" t="n">
        <f aca="false">CD122*4.4</f>
        <v>1.51066666666667</v>
      </c>
    </row>
    <row r="123" s="20" customFormat="true" ht="12.75" hidden="false" customHeight="false" outlineLevel="0" collapsed="false">
      <c r="A123" s="22" t="s">
        <v>168</v>
      </c>
      <c r="C123" s="40" t="s">
        <v>108</v>
      </c>
      <c r="D123" s="22" t="s">
        <v>108</v>
      </c>
      <c r="E123" s="22" t="s">
        <v>108</v>
      </c>
      <c r="F123" s="28" t="n">
        <v>40114</v>
      </c>
      <c r="I123" s="22"/>
      <c r="J123" s="25"/>
      <c r="K123" s="25"/>
      <c r="L123" s="25"/>
      <c r="M123" s="25"/>
      <c r="U123" s="22"/>
      <c r="W123" s="22"/>
      <c r="AA123" s="22"/>
      <c r="AD123" s="22"/>
      <c r="AE123" s="25"/>
      <c r="AF123" s="26"/>
      <c r="AG123" s="26"/>
      <c r="AH123" s="26"/>
      <c r="AI123" s="42"/>
      <c r="AJ123" s="22"/>
      <c r="AK123" s="20" t="s">
        <v>114</v>
      </c>
      <c r="AN123" s="28" t="n">
        <v>40114</v>
      </c>
      <c r="AO123" s="29" t="n">
        <v>0.829166666666667</v>
      </c>
      <c r="AP123" s="28" t="n">
        <v>40115</v>
      </c>
      <c r="AQ123" s="29" t="n">
        <v>0.8</v>
      </c>
      <c r="AR123" s="29" t="s">
        <v>115</v>
      </c>
      <c r="AS123" s="42" t="n">
        <v>0</v>
      </c>
      <c r="AT123" s="42" t="n">
        <v>0</v>
      </c>
      <c r="AU123" s="42" t="s">
        <v>137</v>
      </c>
      <c r="AV123" s="42" t="n">
        <v>1</v>
      </c>
      <c r="AW123" s="3" t="s">
        <v>137</v>
      </c>
      <c r="AX123" s="20" t="n">
        <v>0</v>
      </c>
      <c r="AY123" s="20" t="n">
        <v>0</v>
      </c>
      <c r="AZ123" s="25" t="s">
        <v>137</v>
      </c>
      <c r="BA123" s="3"/>
      <c r="BB123" s="33"/>
      <c r="BC123" s="33"/>
      <c r="BD123" s="33"/>
      <c r="BE123" s="33"/>
      <c r="BF123" s="33"/>
      <c r="BG123" s="33"/>
      <c r="BH123" s="33"/>
      <c r="BI123" s="33"/>
      <c r="BJ123" s="33"/>
      <c r="BK123" s="33"/>
      <c r="BL123" s="33"/>
      <c r="BM123" s="33"/>
      <c r="BN123" s="28" t="n">
        <v>40114</v>
      </c>
      <c r="BO123" s="29" t="n">
        <v>0.947916666666667</v>
      </c>
      <c r="BP123" s="42" t="n">
        <v>1</v>
      </c>
      <c r="BQ123" s="26" t="n">
        <f aca="false">(0.12+0.13+0.13)/3</f>
        <v>0.126666666666667</v>
      </c>
      <c r="BR123" s="26" t="n">
        <f aca="false">BQ123-0.127</f>
        <v>-0.000333333333333324</v>
      </c>
      <c r="BS123" s="26" t="n">
        <f aca="false">BR123</f>
        <v>-0.000333333333333324</v>
      </c>
      <c r="BT123" s="49" t="n">
        <f aca="false">BS123*1.2</f>
        <v>-0.000399999999999989</v>
      </c>
      <c r="BV123" s="20" t="n">
        <v>1</v>
      </c>
      <c r="BW123" s="26" t="n">
        <v>0.02</v>
      </c>
      <c r="BX123" s="26" t="n">
        <f aca="false">BW123-0.02</f>
        <v>0</v>
      </c>
      <c r="BY123" s="49" t="n">
        <f aca="false">BX123</f>
        <v>0</v>
      </c>
      <c r="CA123" s="20" t="n">
        <v>1</v>
      </c>
      <c r="CB123" s="26" t="n">
        <v>0</v>
      </c>
      <c r="CC123" s="26" t="n">
        <f aca="false">CB123</f>
        <v>0</v>
      </c>
      <c r="CD123" s="26" t="n">
        <f aca="false">CC123</f>
        <v>0</v>
      </c>
      <c r="CE123" s="49" t="n">
        <f aca="false">CD123*4.4</f>
        <v>0</v>
      </c>
    </row>
    <row r="124" s="20" customFormat="true" ht="12.75" hidden="false" customHeight="false" outlineLevel="0" collapsed="false">
      <c r="A124" s="22"/>
      <c r="C124" s="22"/>
      <c r="D124" s="22"/>
      <c r="E124" s="22"/>
      <c r="I124" s="22"/>
      <c r="J124" s="25"/>
      <c r="K124" s="25"/>
      <c r="L124" s="25"/>
      <c r="M124" s="25"/>
      <c r="U124" s="22"/>
      <c r="W124" s="22"/>
      <c r="AA124" s="22"/>
      <c r="AD124" s="22"/>
      <c r="AE124" s="25"/>
      <c r="AF124" s="26"/>
      <c r="AG124" s="26"/>
      <c r="AH124" s="26"/>
      <c r="AI124" s="42"/>
      <c r="AJ124" s="22"/>
      <c r="AW124" s="3"/>
      <c r="AZ124" s="25"/>
      <c r="BA124" s="3"/>
      <c r="BB124" s="33"/>
      <c r="BC124" s="33"/>
      <c r="BD124" s="33"/>
      <c r="BE124" s="33"/>
      <c r="BF124" s="33"/>
      <c r="BG124" s="33"/>
      <c r="BH124" s="33"/>
      <c r="BI124" s="33"/>
      <c r="BJ124" s="33"/>
      <c r="BK124" s="33"/>
      <c r="BL124" s="33"/>
      <c r="BM124" s="33"/>
      <c r="BQ124" s="26"/>
      <c r="BR124" s="26"/>
      <c r="BS124" s="26"/>
      <c r="BT124" s="49"/>
      <c r="BW124" s="26"/>
      <c r="BX124" s="26"/>
      <c r="BY124" s="49"/>
      <c r="CB124" s="26"/>
      <c r="CC124" s="26"/>
      <c r="CD124" s="26"/>
      <c r="CE124" s="49"/>
    </row>
    <row r="125" s="20" customFormat="true" ht="12.75" hidden="false" customHeight="false" outlineLevel="0" collapsed="false">
      <c r="A125" s="22" t="s">
        <v>344</v>
      </c>
      <c r="C125" s="22" t="s">
        <v>345</v>
      </c>
      <c r="D125" s="22" t="n">
        <v>-119.04899722</v>
      </c>
      <c r="E125" s="22" t="n">
        <v>34.35777222</v>
      </c>
      <c r="F125" s="28" t="n">
        <v>40115</v>
      </c>
      <c r="G125" s="29" t="n">
        <v>0.415972222222222</v>
      </c>
      <c r="H125" s="20" t="s">
        <v>109</v>
      </c>
      <c r="I125" s="22"/>
      <c r="J125" s="25" t="n">
        <v>18.5</v>
      </c>
      <c r="K125" s="25" t="n">
        <f aca="false">(9/5)*J125+32</f>
        <v>65.3</v>
      </c>
      <c r="L125" s="25" t="n">
        <f aca="false">(5/9)*(M125-32)</f>
        <v>12.2222222222222</v>
      </c>
      <c r="M125" s="25" t="n">
        <v>54</v>
      </c>
      <c r="N125" s="20" t="s">
        <v>92</v>
      </c>
      <c r="O125" s="26" t="n">
        <v>4.4755</v>
      </c>
      <c r="P125" s="25" t="s">
        <v>108</v>
      </c>
      <c r="Q125" s="25" t="s">
        <v>108</v>
      </c>
      <c r="R125" s="20" t="s">
        <v>109</v>
      </c>
      <c r="S125" s="20" t="s">
        <v>109</v>
      </c>
      <c r="T125" s="20" t="s">
        <v>110</v>
      </c>
      <c r="U125" s="22" t="s">
        <v>218</v>
      </c>
      <c r="V125" s="20" t="s">
        <v>110</v>
      </c>
      <c r="W125" s="22" t="n">
        <v>0</v>
      </c>
      <c r="X125" s="20" t="s">
        <v>108</v>
      </c>
      <c r="Y125" s="20" t="n">
        <v>5</v>
      </c>
      <c r="Z125" s="20" t="s">
        <v>108</v>
      </c>
      <c r="AA125" s="22"/>
      <c r="AB125" s="20" t="s">
        <v>95</v>
      </c>
      <c r="AC125" s="20" t="s">
        <v>87</v>
      </c>
      <c r="AD125" s="22" t="s">
        <v>346</v>
      </c>
      <c r="AE125" s="25" t="n">
        <v>8.4</v>
      </c>
      <c r="AF125" s="26" t="n">
        <f aca="false">(8.77+8.77+8.78)/3</f>
        <v>8.77333333333333</v>
      </c>
      <c r="AG125" s="26" t="n">
        <f aca="false">(81.5+81.4+81.4)/3</f>
        <v>81.4333333333333</v>
      </c>
      <c r="AH125" s="26" t="n">
        <f aca="false">0.86</f>
        <v>0.86</v>
      </c>
      <c r="AI125" s="42" t="n">
        <v>1090</v>
      </c>
      <c r="AJ125" s="22" t="s">
        <v>347</v>
      </c>
      <c r="AK125" s="20" t="s">
        <v>174</v>
      </c>
      <c r="AL125" s="29" t="n">
        <v>0.440972222222222</v>
      </c>
      <c r="AM125" s="29" t="n">
        <v>0.441666666666667</v>
      </c>
      <c r="AN125" s="28" t="n">
        <v>40115</v>
      </c>
      <c r="AO125" s="29" t="n">
        <v>0.606944444444444</v>
      </c>
      <c r="AP125" s="28" t="n">
        <v>40116</v>
      </c>
      <c r="AQ125" s="29" t="n">
        <v>0.643055555555556</v>
      </c>
      <c r="AR125" s="29" t="s">
        <v>115</v>
      </c>
      <c r="AS125" s="42" t="n">
        <v>44</v>
      </c>
      <c r="AT125" s="42" t="n">
        <v>4</v>
      </c>
      <c r="AU125" s="42" t="n">
        <v>105.4</v>
      </c>
      <c r="AV125" s="42" t="n">
        <v>10</v>
      </c>
      <c r="AW125" s="3" t="n">
        <f aca="false">10*AU125</f>
        <v>1054</v>
      </c>
      <c r="AX125" s="42" t="n">
        <v>3</v>
      </c>
      <c r="AY125" s="42" t="n">
        <v>0</v>
      </c>
      <c r="AZ125" s="25" t="n">
        <v>3.1</v>
      </c>
      <c r="BA125" s="3" t="n">
        <f aca="false">10*AZ125</f>
        <v>31</v>
      </c>
      <c r="BB125" s="33"/>
      <c r="BC125" s="33"/>
      <c r="BD125" s="33"/>
      <c r="BE125" s="33"/>
      <c r="BF125" s="33"/>
      <c r="BG125" s="33"/>
      <c r="BH125" s="33"/>
      <c r="BI125" s="33"/>
      <c r="BJ125" s="33"/>
      <c r="BK125" s="33"/>
      <c r="BL125" s="48" t="n">
        <v>0.440972222222222</v>
      </c>
      <c r="BM125" s="48" t="n">
        <v>0.441666666666667</v>
      </c>
      <c r="BN125" s="28" t="n">
        <v>40115</v>
      </c>
      <c r="BO125" s="29" t="n">
        <v>0.611111111111111</v>
      </c>
      <c r="BP125" s="20" t="n">
        <v>1</v>
      </c>
      <c r="BQ125" s="26" t="n">
        <v>0.2</v>
      </c>
      <c r="BR125" s="26" t="n">
        <f aca="false">BQ125-0.16</f>
        <v>0.04</v>
      </c>
      <c r="BS125" s="26" t="n">
        <f aca="false">BR125*BP125</f>
        <v>0.04</v>
      </c>
      <c r="BT125" s="49" t="n">
        <f aca="false">BS125*1.2</f>
        <v>0.048</v>
      </c>
      <c r="BV125" s="20" t="n">
        <v>1</v>
      </c>
      <c r="BW125" s="26" t="n">
        <v>0</v>
      </c>
      <c r="BX125" s="26" t="n">
        <v>0</v>
      </c>
      <c r="BY125" s="49" t="n">
        <f aca="false">BX125*BV125</f>
        <v>0</v>
      </c>
      <c r="CA125" s="20" t="n">
        <v>1</v>
      </c>
      <c r="CB125" s="26" t="n">
        <f aca="false">(0.45+0.45+0.43)/3</f>
        <v>0.443333333333333</v>
      </c>
      <c r="CC125" s="26" t="n">
        <f aca="false">(0.45+0.45+0.43)/3</f>
        <v>0.443333333333333</v>
      </c>
      <c r="CD125" s="26" t="n">
        <f aca="false">(0.45+0.45+0.43)/3</f>
        <v>0.443333333333333</v>
      </c>
      <c r="CE125" s="49" t="n">
        <f aca="false">CD125*4.4</f>
        <v>1.95066666666667</v>
      </c>
    </row>
    <row r="126" s="20" customFormat="true" ht="12.75" hidden="false" customHeight="false" outlineLevel="0" collapsed="false">
      <c r="A126" s="22" t="s">
        <v>348</v>
      </c>
      <c r="C126" s="22" t="s">
        <v>345</v>
      </c>
      <c r="D126" s="22" t="n">
        <v>-119.04899722</v>
      </c>
      <c r="E126" s="22" t="n">
        <v>34.35777222</v>
      </c>
      <c r="F126" s="28" t="n">
        <v>40115</v>
      </c>
      <c r="G126" s="29" t="n">
        <v>0.415972222222222</v>
      </c>
      <c r="H126" s="20" t="s">
        <v>109</v>
      </c>
      <c r="I126" s="22"/>
      <c r="J126" s="25" t="n">
        <v>18.5</v>
      </c>
      <c r="K126" s="25" t="n">
        <f aca="false">(9/5)*J126+32</f>
        <v>65.3</v>
      </c>
      <c r="L126" s="25" t="n">
        <f aca="false">(5/9)*(M126-32)</f>
        <v>12.2222222222222</v>
      </c>
      <c r="M126" s="25" t="n">
        <v>54</v>
      </c>
      <c r="N126" s="20" t="s">
        <v>92</v>
      </c>
      <c r="O126" s="26" t="n">
        <v>4.4755</v>
      </c>
      <c r="P126" s="25" t="s">
        <v>108</v>
      </c>
      <c r="Q126" s="25" t="s">
        <v>108</v>
      </c>
      <c r="R126" s="20" t="s">
        <v>109</v>
      </c>
      <c r="S126" s="20" t="s">
        <v>109</v>
      </c>
      <c r="T126" s="20" t="s">
        <v>110</v>
      </c>
      <c r="U126" s="22" t="s">
        <v>218</v>
      </c>
      <c r="V126" s="20" t="s">
        <v>110</v>
      </c>
      <c r="W126" s="22" t="n">
        <v>0</v>
      </c>
      <c r="X126" s="20" t="s">
        <v>108</v>
      </c>
      <c r="Y126" s="20" t="n">
        <v>5</v>
      </c>
      <c r="Z126" s="20" t="s">
        <v>108</v>
      </c>
      <c r="AA126" s="22"/>
      <c r="AB126" s="20" t="s">
        <v>95</v>
      </c>
      <c r="AC126" s="20" t="s">
        <v>87</v>
      </c>
      <c r="AD126" s="22" t="s">
        <v>346</v>
      </c>
      <c r="AE126" s="25" t="n">
        <v>8.4</v>
      </c>
      <c r="AF126" s="26" t="n">
        <f aca="false">(8.77+8.77+8.78)/3</f>
        <v>8.77333333333333</v>
      </c>
      <c r="AG126" s="26" t="n">
        <f aca="false">(81.5+81.4+81.4)/3</f>
        <v>81.4333333333333</v>
      </c>
      <c r="AH126" s="26" t="n">
        <f aca="false">0.86</f>
        <v>0.86</v>
      </c>
      <c r="AI126" s="42" t="n">
        <v>1090</v>
      </c>
      <c r="AJ126" s="22" t="s">
        <v>347</v>
      </c>
      <c r="AK126" s="20" t="s">
        <v>174</v>
      </c>
      <c r="AL126" s="29" t="n">
        <v>0.440972222222222</v>
      </c>
      <c r="AM126" s="29" t="n">
        <v>0.441666666666667</v>
      </c>
      <c r="AN126" s="28" t="n">
        <v>40115</v>
      </c>
      <c r="AO126" s="29" t="n">
        <v>0.606944444444444</v>
      </c>
      <c r="AP126" s="28" t="n">
        <v>40116</v>
      </c>
      <c r="AQ126" s="29" t="n">
        <v>0.643055555555556</v>
      </c>
      <c r="AR126" s="29" t="s">
        <v>115</v>
      </c>
      <c r="AS126" s="42" t="n">
        <v>46</v>
      </c>
      <c r="AT126" s="42" t="n">
        <v>17</v>
      </c>
      <c r="AU126" s="42" t="n">
        <v>184.2</v>
      </c>
      <c r="AV126" s="42" t="n">
        <v>10</v>
      </c>
      <c r="AW126" s="3" t="n">
        <f aca="false">10*AU126</f>
        <v>1842</v>
      </c>
      <c r="AX126" s="42" t="n">
        <v>2</v>
      </c>
      <c r="AY126" s="42" t="n">
        <v>0</v>
      </c>
      <c r="AZ126" s="25" t="n">
        <v>2</v>
      </c>
      <c r="BA126" s="3" t="n">
        <f aca="false">10*AZ126</f>
        <v>20</v>
      </c>
      <c r="BB126" s="33"/>
      <c r="BC126" s="33"/>
      <c r="BD126" s="33"/>
      <c r="BE126" s="33"/>
      <c r="BF126" s="33"/>
      <c r="BG126" s="33"/>
      <c r="BH126" s="33"/>
      <c r="BI126" s="33"/>
      <c r="BJ126" s="33"/>
      <c r="BK126" s="33"/>
      <c r="BL126" s="48" t="n">
        <v>0.440972222222222</v>
      </c>
      <c r="BM126" s="48" t="n">
        <v>0.441666666666667</v>
      </c>
      <c r="BN126" s="28" t="n">
        <v>40115</v>
      </c>
      <c r="BO126" s="29" t="n">
        <v>0.611111111111111</v>
      </c>
      <c r="BP126" s="20" t="n">
        <v>1</v>
      </c>
      <c r="BQ126" s="26" t="n">
        <v>0.17</v>
      </c>
      <c r="BR126" s="26" t="n">
        <f aca="false">BQ126-0.16</f>
        <v>0.01</v>
      </c>
      <c r="BS126" s="26" t="n">
        <f aca="false">BR126*BP126</f>
        <v>0.01</v>
      </c>
      <c r="BT126" s="49" t="n">
        <f aca="false">BS126*1.2</f>
        <v>0.012</v>
      </c>
      <c r="BV126" s="20" t="n">
        <v>1</v>
      </c>
      <c r="BW126" s="26" t="n">
        <v>0</v>
      </c>
      <c r="BX126" s="26" t="n">
        <v>0</v>
      </c>
      <c r="BY126" s="49" t="n">
        <f aca="false">BX126*BV126</f>
        <v>0</v>
      </c>
      <c r="CA126" s="20" t="n">
        <v>1</v>
      </c>
      <c r="CB126" s="26" t="n">
        <f aca="false">(0.45+0.46+0.45)/3</f>
        <v>0.453333333333333</v>
      </c>
      <c r="CC126" s="26" t="n">
        <f aca="false">(0.45+0.46+0.45)/3</f>
        <v>0.453333333333333</v>
      </c>
      <c r="CD126" s="26" t="n">
        <f aca="false">(0.45+0.46+0.45)/3</f>
        <v>0.453333333333333</v>
      </c>
      <c r="CE126" s="49" t="n">
        <f aca="false">CD126*4.4</f>
        <v>1.99466666666667</v>
      </c>
    </row>
    <row r="127" s="20" customFormat="true" ht="12.75" hidden="false" customHeight="false" outlineLevel="0" collapsed="false">
      <c r="A127" s="22" t="s">
        <v>251</v>
      </c>
      <c r="C127" s="22" t="s">
        <v>349</v>
      </c>
      <c r="D127" s="43" t="n">
        <v>-119.05530833</v>
      </c>
      <c r="E127" s="43" t="n">
        <v>34.34799444</v>
      </c>
      <c r="F127" s="28" t="n">
        <v>40115</v>
      </c>
      <c r="G127" s="29" t="n">
        <v>0.475694444444444</v>
      </c>
      <c r="H127" s="20" t="s">
        <v>109</v>
      </c>
      <c r="I127" s="22"/>
      <c r="J127" s="25" t="s">
        <v>89</v>
      </c>
      <c r="K127" s="25" t="s">
        <v>108</v>
      </c>
      <c r="L127" s="25" t="s">
        <v>108</v>
      </c>
      <c r="M127" s="25" t="s">
        <v>108</v>
      </c>
      <c r="N127" s="25" t="s">
        <v>350</v>
      </c>
      <c r="O127" s="25" t="s">
        <v>108</v>
      </c>
      <c r="P127" s="25" t="s">
        <v>108</v>
      </c>
      <c r="Q127" s="25" t="s">
        <v>108</v>
      </c>
      <c r="U127" s="22"/>
      <c r="W127" s="22"/>
      <c r="AA127" s="22"/>
      <c r="AD127" s="22"/>
      <c r="AE127" s="26" t="s">
        <v>108</v>
      </c>
      <c r="AF127" s="26" t="s">
        <v>108</v>
      </c>
      <c r="AG127" s="26" t="s">
        <v>108</v>
      </c>
      <c r="AH127" s="26" t="s">
        <v>108</v>
      </c>
      <c r="AI127" s="26" t="s">
        <v>108</v>
      </c>
      <c r="AJ127" s="22"/>
      <c r="AW127" s="3"/>
      <c r="AZ127" s="25"/>
      <c r="BA127" s="3"/>
      <c r="BB127" s="33"/>
      <c r="BC127" s="33"/>
      <c r="BD127" s="33"/>
      <c r="BE127" s="33"/>
      <c r="BF127" s="33"/>
      <c r="BG127" s="33"/>
      <c r="BH127" s="33"/>
      <c r="BI127" s="33"/>
      <c r="BJ127" s="33"/>
      <c r="BK127" s="33"/>
      <c r="BL127" s="33"/>
      <c r="BM127" s="33"/>
      <c r="BQ127" s="26"/>
      <c r="BR127" s="26"/>
      <c r="BS127" s="26"/>
      <c r="BT127" s="49"/>
      <c r="BW127" s="26"/>
      <c r="BX127" s="26"/>
      <c r="BY127" s="49"/>
      <c r="CB127" s="26"/>
      <c r="CC127" s="26"/>
      <c r="CD127" s="26"/>
      <c r="CE127" s="49"/>
    </row>
    <row r="128" s="20" customFormat="true" ht="12.75" hidden="false" customHeight="false" outlineLevel="0" collapsed="false">
      <c r="A128" s="22" t="s">
        <v>105</v>
      </c>
      <c r="C128" s="22" t="s">
        <v>106</v>
      </c>
      <c r="D128" s="22" t="n">
        <v>-119.05588333</v>
      </c>
      <c r="E128" s="22" t="n">
        <v>34.34820833</v>
      </c>
      <c r="F128" s="28" t="n">
        <v>40115</v>
      </c>
      <c r="G128" s="29" t="n">
        <v>0.479166666666667</v>
      </c>
      <c r="H128" s="20" t="s">
        <v>109</v>
      </c>
      <c r="I128" s="22"/>
      <c r="J128" s="25" t="n">
        <f aca="false">(5/9)*(K128-32)</f>
        <v>19.4444444444444</v>
      </c>
      <c r="K128" s="25" t="n">
        <v>67</v>
      </c>
      <c r="L128" s="25" t="s">
        <v>108</v>
      </c>
      <c r="M128" s="25" t="s">
        <v>108</v>
      </c>
      <c r="N128" s="20" t="s">
        <v>351</v>
      </c>
      <c r="O128" s="25" t="s">
        <v>108</v>
      </c>
      <c r="P128" s="25" t="s">
        <v>108</v>
      </c>
      <c r="Q128" s="25" t="s">
        <v>108</v>
      </c>
      <c r="U128" s="22"/>
      <c r="W128" s="22"/>
      <c r="AA128" s="22"/>
      <c r="AB128" s="20" t="s">
        <v>111</v>
      </c>
      <c r="AC128" s="20" t="n">
        <v>3</v>
      </c>
      <c r="AD128" s="22" t="s">
        <v>352</v>
      </c>
      <c r="AE128" s="26" t="s">
        <v>108</v>
      </c>
      <c r="AF128" s="26" t="s">
        <v>108</v>
      </c>
      <c r="AG128" s="26" t="s">
        <v>108</v>
      </c>
      <c r="AH128" s="26" t="s">
        <v>108</v>
      </c>
      <c r="AI128" s="26" t="s">
        <v>108</v>
      </c>
      <c r="AJ128" s="22"/>
      <c r="AW128" s="3"/>
      <c r="AZ128" s="25"/>
      <c r="BA128" s="3"/>
      <c r="BB128" s="33"/>
      <c r="BC128" s="33"/>
      <c r="BD128" s="33"/>
      <c r="BE128" s="33"/>
      <c r="BF128" s="33"/>
      <c r="BG128" s="33"/>
      <c r="BH128" s="33"/>
      <c r="BI128" s="33"/>
      <c r="BJ128" s="33"/>
      <c r="BK128" s="33"/>
      <c r="BL128" s="33"/>
      <c r="BM128" s="33"/>
      <c r="BQ128" s="26"/>
      <c r="BR128" s="26"/>
      <c r="BS128" s="26"/>
      <c r="BT128" s="49"/>
      <c r="BW128" s="26"/>
      <c r="BX128" s="26"/>
      <c r="BY128" s="49"/>
      <c r="CB128" s="26"/>
      <c r="CC128" s="26"/>
      <c r="CD128" s="26"/>
      <c r="CE128" s="49"/>
    </row>
    <row r="129" s="20" customFormat="true" ht="12.75" hidden="false" customHeight="false" outlineLevel="0" collapsed="false">
      <c r="A129" s="22" t="s">
        <v>260</v>
      </c>
      <c r="C129" s="22" t="s">
        <v>207</v>
      </c>
      <c r="D129" s="43" t="n">
        <v>-119.19593889</v>
      </c>
      <c r="E129" s="43" t="n">
        <v>34.23624722</v>
      </c>
      <c r="F129" s="28" t="n">
        <v>40115</v>
      </c>
      <c r="G129" s="29" t="n">
        <v>0.502777777777778</v>
      </c>
      <c r="H129" s="20" t="s">
        <v>109</v>
      </c>
      <c r="I129" s="22"/>
      <c r="J129" s="25" t="n">
        <v>21.5</v>
      </c>
      <c r="K129" s="25" t="n">
        <f aca="false">(9/5)*J129+32</f>
        <v>70.7</v>
      </c>
      <c r="L129" s="25" t="n">
        <f aca="false">(5/9)*(M129-32)</f>
        <v>25.5555555555556</v>
      </c>
      <c r="M129" s="25" t="n">
        <v>78</v>
      </c>
      <c r="N129" s="20" t="s">
        <v>353</v>
      </c>
      <c r="O129" s="26" t="n">
        <v>0.30575</v>
      </c>
      <c r="P129" s="25" t="s">
        <v>108</v>
      </c>
      <c r="Q129" s="25" t="s">
        <v>108</v>
      </c>
      <c r="R129" s="20" t="s">
        <v>109</v>
      </c>
      <c r="S129" s="20" t="s">
        <v>284</v>
      </c>
      <c r="T129" s="20" t="s">
        <v>110</v>
      </c>
      <c r="U129" s="22" t="s">
        <v>354</v>
      </c>
      <c r="V129" s="20" t="s">
        <v>110</v>
      </c>
      <c r="W129" s="22" t="n">
        <v>0</v>
      </c>
      <c r="X129" s="20" t="s">
        <v>108</v>
      </c>
      <c r="Y129" s="20" t="n">
        <v>30</v>
      </c>
      <c r="Z129" s="20" t="s">
        <v>108</v>
      </c>
      <c r="AA129" s="22"/>
      <c r="AB129" s="20" t="s">
        <v>111</v>
      </c>
      <c r="AC129" s="20" t="n">
        <v>8</v>
      </c>
      <c r="AD129" s="31" t="n">
        <v>0.5</v>
      </c>
      <c r="AE129" s="25" t="n">
        <v>7.9</v>
      </c>
      <c r="AF129" s="26" t="n">
        <f aca="false">(6.02+6.01+6.04)/3</f>
        <v>6.02333333333333</v>
      </c>
      <c r="AG129" s="26" t="n">
        <f aca="false">(69.3+69.4+68.7)/3</f>
        <v>69.1333333333333</v>
      </c>
      <c r="AH129" s="26" t="n">
        <f aca="false">(4.49+4.57)/2</f>
        <v>4.53</v>
      </c>
      <c r="AI129" s="42" t="s">
        <v>238</v>
      </c>
      <c r="AJ129" s="22" t="s">
        <v>259</v>
      </c>
      <c r="AK129" s="20" t="s">
        <v>114</v>
      </c>
      <c r="AL129" s="29" t="n">
        <v>0.508333333333333</v>
      </c>
      <c r="AM129" s="29" t="n">
        <v>0.509027777777778</v>
      </c>
      <c r="AN129" s="28" t="n">
        <v>40115</v>
      </c>
      <c r="AO129" s="29" t="n">
        <v>0.606944444444444</v>
      </c>
      <c r="AP129" s="28" t="n">
        <v>40116</v>
      </c>
      <c r="AQ129" s="29" t="n">
        <v>0.643055555555556</v>
      </c>
      <c r="AR129" s="29" t="s">
        <v>115</v>
      </c>
      <c r="AS129" s="42" t="n">
        <v>49</v>
      </c>
      <c r="AT129" s="42" t="n">
        <v>5</v>
      </c>
      <c r="AU129" s="42" t="n">
        <v>165</v>
      </c>
      <c r="AV129" s="42" t="n">
        <v>10</v>
      </c>
      <c r="AW129" s="3" t="n">
        <f aca="false">10*AU129</f>
        <v>1650</v>
      </c>
      <c r="AX129" s="20" t="n">
        <v>7</v>
      </c>
      <c r="AY129" s="20" t="n">
        <v>0</v>
      </c>
      <c r="AZ129" s="25" t="n">
        <v>7.5</v>
      </c>
      <c r="BA129" s="3" t="n">
        <f aca="false">10*AZ129</f>
        <v>75</v>
      </c>
      <c r="BB129" s="33"/>
      <c r="BC129" s="33"/>
      <c r="BD129" s="33"/>
      <c r="BE129" s="33"/>
      <c r="BF129" s="33"/>
      <c r="BG129" s="33"/>
      <c r="BH129" s="33"/>
      <c r="BI129" s="33"/>
      <c r="BJ129" s="33"/>
      <c r="BK129" s="33"/>
      <c r="BL129" s="48" t="n">
        <v>0.508333333333333</v>
      </c>
      <c r="BM129" s="48" t="n">
        <v>0.509027777777778</v>
      </c>
      <c r="BN129" s="28" t="n">
        <v>40115</v>
      </c>
      <c r="BO129" s="29" t="n">
        <v>0.611111111111111</v>
      </c>
      <c r="BP129" s="50" t="n">
        <v>1</v>
      </c>
      <c r="BQ129" s="26" t="n">
        <f aca="false">(0.36+0.37+0.36)/3</f>
        <v>0.363333333333333</v>
      </c>
      <c r="BR129" s="26" t="n">
        <f aca="false">BQ129-0.16</f>
        <v>0.203333333333333</v>
      </c>
      <c r="BS129" s="26" t="n">
        <f aca="false">BR129*BP129</f>
        <v>0.203333333333333</v>
      </c>
      <c r="BT129" s="49" t="n">
        <f aca="false">BS129*1.2</f>
        <v>0.244</v>
      </c>
      <c r="BU129" s="26"/>
      <c r="BV129" s="42" t="n">
        <v>1</v>
      </c>
      <c r="BW129" s="26" t="n">
        <f aca="false">(0.17+0.16+0.17)/3</f>
        <v>0.166666666666667</v>
      </c>
      <c r="BX129" s="26" t="n">
        <f aca="false">BW129-0.02</f>
        <v>0.146666666666667</v>
      </c>
      <c r="BY129" s="49" t="n">
        <f aca="false">BX129*BV129</f>
        <v>0.146666666666667</v>
      </c>
      <c r="BZ129" s="26"/>
      <c r="CA129" s="42" t="n">
        <v>1</v>
      </c>
      <c r="CB129" s="26" t="n">
        <v>0.03</v>
      </c>
      <c r="CC129" s="26" t="n">
        <v>0.03</v>
      </c>
      <c r="CD129" s="26" t="n">
        <v>0.03</v>
      </c>
      <c r="CE129" s="49" t="n">
        <f aca="false">CD129*4.4</f>
        <v>0.132</v>
      </c>
      <c r="CF129" s="26"/>
      <c r="CG129" s="26"/>
      <c r="CH129" s="26"/>
      <c r="CI129" s="26"/>
      <c r="CJ129" s="26"/>
      <c r="CK129" s="26"/>
      <c r="CL129" s="26"/>
      <c r="CM129" s="26"/>
    </row>
    <row r="130" s="20" customFormat="true" ht="12.75" hidden="false" customHeight="false" outlineLevel="0" collapsed="false">
      <c r="A130" s="22" t="s">
        <v>256</v>
      </c>
      <c r="C130" s="22" t="s">
        <v>257</v>
      </c>
      <c r="D130" s="43" t="n">
        <v>-119.19468611</v>
      </c>
      <c r="E130" s="43" t="n">
        <v>34.24111111</v>
      </c>
      <c r="F130" s="28" t="n">
        <v>40115</v>
      </c>
      <c r="G130" s="29" t="n">
        <v>0.534027777777778</v>
      </c>
      <c r="H130" s="20" t="s">
        <v>109</v>
      </c>
      <c r="I130" s="22"/>
      <c r="J130" s="25" t="n">
        <v>25</v>
      </c>
      <c r="K130" s="25" t="n">
        <f aca="false">(9/5)*J130+32</f>
        <v>77</v>
      </c>
      <c r="L130" s="25" t="n">
        <f aca="false">(5/9)*(M130-32)</f>
        <v>20</v>
      </c>
      <c r="M130" s="25" t="n">
        <v>68</v>
      </c>
      <c r="N130" s="20" t="s">
        <v>150</v>
      </c>
      <c r="O130" s="20" t="s">
        <v>108</v>
      </c>
      <c r="P130" s="25" t="s">
        <v>108</v>
      </c>
      <c r="Q130" s="25" t="s">
        <v>108</v>
      </c>
      <c r="R130" s="20" t="s">
        <v>109</v>
      </c>
      <c r="S130" s="20" t="s">
        <v>265</v>
      </c>
      <c r="T130" s="20" t="s">
        <v>110</v>
      </c>
      <c r="U130" s="22" t="s">
        <v>172</v>
      </c>
      <c r="V130" s="20" t="s">
        <v>172</v>
      </c>
      <c r="W130" s="22" t="n">
        <v>0</v>
      </c>
      <c r="X130" s="20" t="s">
        <v>108</v>
      </c>
      <c r="Y130" s="20" t="n">
        <v>50</v>
      </c>
      <c r="Z130" s="20" t="s">
        <v>108</v>
      </c>
      <c r="AA130" s="22"/>
      <c r="AB130" s="20" t="s">
        <v>111</v>
      </c>
      <c r="AC130" s="20" t="n">
        <v>3</v>
      </c>
      <c r="AD130" s="22" t="s">
        <v>352</v>
      </c>
      <c r="AE130" s="25" t="n">
        <v>8.7</v>
      </c>
      <c r="AF130" s="26" t="s">
        <v>108</v>
      </c>
      <c r="AG130" s="26" t="s">
        <v>108</v>
      </c>
      <c r="AH130" s="26" t="n">
        <v>24.9</v>
      </c>
      <c r="AI130" s="42" t="s">
        <v>238</v>
      </c>
      <c r="AJ130" s="51" t="s">
        <v>259</v>
      </c>
      <c r="AK130" s="26" t="s">
        <v>114</v>
      </c>
      <c r="AL130" s="29" t="n">
        <v>0.540277777777778</v>
      </c>
      <c r="AM130" s="29" t="n">
        <v>0.540972222222222</v>
      </c>
      <c r="AN130" s="28" t="n">
        <v>40115</v>
      </c>
      <c r="AO130" s="29" t="n">
        <v>0.606944444444444</v>
      </c>
      <c r="AP130" s="28" t="n">
        <v>40116</v>
      </c>
      <c r="AQ130" s="29" t="n">
        <v>0.643055555555556</v>
      </c>
      <c r="AR130" s="29" t="s">
        <v>115</v>
      </c>
      <c r="AS130" s="42" t="n">
        <v>49</v>
      </c>
      <c r="AT130" s="42" t="n">
        <v>48</v>
      </c>
      <c r="AU130" s="42" t="s">
        <v>125</v>
      </c>
      <c r="AV130" s="42" t="n">
        <v>10</v>
      </c>
      <c r="AW130" s="3" t="s">
        <v>126</v>
      </c>
      <c r="AX130" s="20" t="n">
        <v>31</v>
      </c>
      <c r="AY130" s="20" t="n">
        <v>2</v>
      </c>
      <c r="AZ130" s="25" t="n">
        <v>49.5</v>
      </c>
      <c r="BA130" s="3" t="n">
        <f aca="false">10*AZ130</f>
        <v>495</v>
      </c>
      <c r="BB130" s="33"/>
      <c r="BC130" s="33"/>
      <c r="BD130" s="33"/>
      <c r="BE130" s="33"/>
      <c r="BF130" s="33"/>
      <c r="BG130" s="33"/>
      <c r="BH130" s="33"/>
      <c r="BI130" s="33"/>
      <c r="BJ130" s="33"/>
      <c r="BK130" s="33"/>
      <c r="BL130" s="48" t="n">
        <v>0.540277777777778</v>
      </c>
      <c r="BM130" s="48" t="n">
        <v>0.540972222222222</v>
      </c>
      <c r="BN130" s="28" t="n">
        <v>40115</v>
      </c>
      <c r="BO130" s="29" t="n">
        <v>0.611111111111111</v>
      </c>
      <c r="BP130" s="50" t="n">
        <v>1</v>
      </c>
      <c r="BQ130" s="26" t="n">
        <f aca="false">(0.82+0.81+0.82)/3</f>
        <v>0.816666666666667</v>
      </c>
      <c r="BR130" s="26" t="n">
        <f aca="false">BQ130-0.16</f>
        <v>0.656666666666667</v>
      </c>
      <c r="BS130" s="26" t="n">
        <f aca="false">BR130*BP130</f>
        <v>0.656666666666667</v>
      </c>
      <c r="BT130" s="49" t="n">
        <f aca="false">BS130*1.2</f>
        <v>0.788</v>
      </c>
      <c r="BU130" s="26"/>
      <c r="BV130" s="42" t="n">
        <v>1</v>
      </c>
      <c r="BW130" s="26" t="n">
        <v>0.02</v>
      </c>
      <c r="BX130" s="26" t="n">
        <f aca="false">BW130-0.02</f>
        <v>0</v>
      </c>
      <c r="BY130" s="49" t="n">
        <f aca="false">BX130*BV130</f>
        <v>0</v>
      </c>
      <c r="BZ130" s="26"/>
      <c r="CA130" s="42" t="n">
        <v>1</v>
      </c>
      <c r="CB130" s="26" t="n">
        <v>0.07</v>
      </c>
      <c r="CC130" s="26" t="n">
        <v>0.07</v>
      </c>
      <c r="CD130" s="26" t="n">
        <v>0.07</v>
      </c>
      <c r="CE130" s="49" t="n">
        <f aca="false">CD130*4.4</f>
        <v>0.308</v>
      </c>
      <c r="CF130" s="26"/>
      <c r="CG130" s="26"/>
      <c r="CH130" s="26"/>
      <c r="CI130" s="26"/>
      <c r="CJ130" s="26"/>
      <c r="CK130" s="26"/>
      <c r="CL130" s="26"/>
      <c r="CM130" s="26"/>
    </row>
    <row r="131" s="20" customFormat="true" ht="12.75" hidden="false" customHeight="false" outlineLevel="0" collapsed="false">
      <c r="A131" s="22" t="s">
        <v>355</v>
      </c>
      <c r="C131" s="22" t="s">
        <v>202</v>
      </c>
      <c r="D131" s="43" t="n">
        <v>-119.18875833</v>
      </c>
      <c r="E131" s="43" t="n">
        <v>34.23891389</v>
      </c>
      <c r="F131" s="28" t="n">
        <v>40115</v>
      </c>
      <c r="G131" s="29" t="n">
        <v>0.522222222222222</v>
      </c>
      <c r="H131" s="20" t="s">
        <v>109</v>
      </c>
      <c r="I131" s="22"/>
      <c r="J131" s="25" t="s">
        <v>89</v>
      </c>
      <c r="K131" s="25" t="s">
        <v>108</v>
      </c>
      <c r="L131" s="25" t="s">
        <v>108</v>
      </c>
      <c r="M131" s="25" t="s">
        <v>108</v>
      </c>
      <c r="N131" s="25" t="s">
        <v>351</v>
      </c>
      <c r="O131" s="25" t="s">
        <v>108</v>
      </c>
      <c r="P131" s="25" t="s">
        <v>108</v>
      </c>
      <c r="Q131" s="25" t="s">
        <v>108</v>
      </c>
      <c r="U131" s="22"/>
      <c r="W131" s="22"/>
      <c r="AA131" s="22"/>
      <c r="AD131" s="22"/>
      <c r="AE131" s="25"/>
      <c r="AF131" s="26"/>
      <c r="AG131" s="26"/>
      <c r="AH131" s="26"/>
      <c r="AI131" s="42"/>
      <c r="AJ131" s="22"/>
      <c r="AW131" s="3"/>
      <c r="AZ131" s="25"/>
      <c r="BA131" s="3"/>
      <c r="BB131" s="33"/>
      <c r="BC131" s="33"/>
      <c r="BD131" s="33"/>
      <c r="BE131" s="33"/>
      <c r="BF131" s="33"/>
      <c r="BG131" s="33"/>
      <c r="BH131" s="33"/>
      <c r="BI131" s="33"/>
      <c r="BJ131" s="33"/>
      <c r="BK131" s="33"/>
      <c r="BL131" s="33"/>
      <c r="BM131" s="33"/>
      <c r="BP131" s="26"/>
      <c r="BQ131" s="26"/>
      <c r="BR131" s="26"/>
      <c r="BS131" s="26"/>
      <c r="BT131" s="49"/>
      <c r="BU131" s="26"/>
      <c r="BV131" s="42"/>
      <c r="BW131" s="26"/>
      <c r="BX131" s="26"/>
      <c r="BY131" s="49"/>
      <c r="BZ131" s="26"/>
      <c r="CA131" s="26"/>
      <c r="CB131" s="26"/>
      <c r="CC131" s="26"/>
      <c r="CD131" s="26"/>
      <c r="CE131" s="49"/>
      <c r="CF131" s="26"/>
      <c r="CG131" s="26"/>
      <c r="CH131" s="26"/>
      <c r="CI131" s="26"/>
      <c r="CJ131" s="26"/>
      <c r="CK131" s="26"/>
      <c r="CL131" s="26"/>
      <c r="CM131" s="26"/>
    </row>
    <row r="132" s="20" customFormat="true" ht="12.75" hidden="false" customHeight="false" outlineLevel="0" collapsed="false">
      <c r="A132" s="22" t="s">
        <v>135</v>
      </c>
      <c r="C132" s="22" t="s">
        <v>108</v>
      </c>
      <c r="D132" s="22" t="s">
        <v>108</v>
      </c>
      <c r="E132" s="22" t="s">
        <v>108</v>
      </c>
      <c r="F132" s="28" t="n">
        <v>40115</v>
      </c>
      <c r="I132" s="22"/>
      <c r="J132" s="25"/>
      <c r="K132" s="25"/>
      <c r="L132" s="25"/>
      <c r="M132" s="25"/>
      <c r="U132" s="22"/>
      <c r="W132" s="22"/>
      <c r="AA132" s="22"/>
      <c r="AD132" s="22"/>
      <c r="AE132" s="25"/>
      <c r="AF132" s="26"/>
      <c r="AG132" s="26"/>
      <c r="AH132" s="26"/>
      <c r="AI132" s="42"/>
      <c r="AJ132" s="22"/>
      <c r="AN132" s="28" t="n">
        <v>40115</v>
      </c>
      <c r="AO132" s="29" t="n">
        <v>0.606944444444444</v>
      </c>
      <c r="AP132" s="28" t="n">
        <v>40116</v>
      </c>
      <c r="AQ132" s="29" t="n">
        <v>0.643055555555556</v>
      </c>
      <c r="AR132" s="29" t="s">
        <v>115</v>
      </c>
      <c r="AS132" s="20" t="n">
        <v>0</v>
      </c>
      <c r="AT132" s="20" t="n">
        <v>0</v>
      </c>
      <c r="AU132" s="20" t="s">
        <v>137</v>
      </c>
      <c r="AV132" s="20" t="n">
        <v>1</v>
      </c>
      <c r="AW132" s="3" t="s">
        <v>137</v>
      </c>
      <c r="AX132" s="20" t="n">
        <v>0</v>
      </c>
      <c r="AY132" s="20" t="n">
        <v>0</v>
      </c>
      <c r="AZ132" s="54" t="s">
        <v>137</v>
      </c>
      <c r="BA132" s="3" t="s">
        <v>137</v>
      </c>
      <c r="BB132" s="33"/>
      <c r="BC132" s="33"/>
      <c r="BD132" s="33"/>
      <c r="BE132" s="33"/>
      <c r="BF132" s="33"/>
      <c r="BG132" s="33"/>
      <c r="BH132" s="33"/>
      <c r="BI132" s="33"/>
      <c r="BJ132" s="33"/>
      <c r="BK132" s="33"/>
      <c r="BL132" s="33"/>
      <c r="BM132" s="33"/>
      <c r="BN132" s="28" t="n">
        <v>40115</v>
      </c>
      <c r="BO132" s="29" t="n">
        <v>0.611111111111111</v>
      </c>
      <c r="BP132" s="20" t="n">
        <v>1</v>
      </c>
      <c r="BQ132" s="26" t="n">
        <v>0.16</v>
      </c>
      <c r="BR132" s="26" t="n">
        <f aca="false">BQ132-0.16</f>
        <v>0</v>
      </c>
      <c r="BS132" s="26" t="n">
        <f aca="false">BR132*BP132</f>
        <v>0</v>
      </c>
      <c r="BT132" s="49" t="n">
        <f aca="false">BS132*1.2</f>
        <v>0</v>
      </c>
      <c r="BV132" s="20" t="n">
        <v>1</v>
      </c>
      <c r="BW132" s="26" t="n">
        <v>0.02</v>
      </c>
      <c r="BX132" s="26" t="n">
        <f aca="false">BW132-0.02</f>
        <v>0</v>
      </c>
      <c r="BY132" s="49" t="n">
        <f aca="false">BX132*BV132</f>
        <v>0</v>
      </c>
      <c r="CA132" s="20" t="n">
        <v>1</v>
      </c>
      <c r="CB132" s="26" t="n">
        <v>0</v>
      </c>
      <c r="CC132" s="26" t="n">
        <v>0</v>
      </c>
      <c r="CD132" s="26" t="n">
        <v>0</v>
      </c>
      <c r="CE132" s="49" t="n">
        <f aca="false">CD132*4.4</f>
        <v>0</v>
      </c>
    </row>
    <row r="133" customFormat="false" ht="12.75" hidden="false" customHeight="false" outlineLevel="0" collapsed="false">
      <c r="AE133" s="4"/>
      <c r="AI133" s="55"/>
      <c r="BQ133" s="56"/>
      <c r="BR133" s="56"/>
      <c r="BS133" s="56"/>
      <c r="BT133" s="57"/>
      <c r="BW133" s="56"/>
      <c r="BX133" s="56"/>
      <c r="BY133" s="57"/>
      <c r="CB133" s="56"/>
      <c r="CC133" s="56"/>
      <c r="CD133" s="56"/>
      <c r="CE133" s="57"/>
    </row>
    <row r="134" s="20" customFormat="true" ht="12.75" hidden="false" customHeight="false" outlineLevel="0" collapsed="false">
      <c r="A134" s="22" t="s">
        <v>356</v>
      </c>
      <c r="C134" s="22" t="s">
        <v>139</v>
      </c>
      <c r="D134" s="1" t="n">
        <v>-118.7841</v>
      </c>
      <c r="E134" s="1" t="n">
        <v>34.272025</v>
      </c>
      <c r="F134" s="28" t="n">
        <v>40116</v>
      </c>
      <c r="G134" s="29" t="n">
        <v>0.363194444444444</v>
      </c>
      <c r="H134" s="20" t="s">
        <v>109</v>
      </c>
      <c r="I134" s="22"/>
      <c r="J134" s="25" t="n">
        <v>13</v>
      </c>
      <c r="K134" s="25" t="n">
        <f aca="false">(9/5)*J134+32</f>
        <v>55.4</v>
      </c>
      <c r="L134" s="25" t="n">
        <f aca="false">(5/9)*(M134-32)</f>
        <v>15.5555555555556</v>
      </c>
      <c r="M134" s="25" t="n">
        <v>60</v>
      </c>
      <c r="N134" s="20" t="s">
        <v>92</v>
      </c>
      <c r="R134" s="20" t="s">
        <v>109</v>
      </c>
      <c r="S134" s="20" t="s">
        <v>109</v>
      </c>
      <c r="T134" s="20" t="s">
        <v>110</v>
      </c>
      <c r="U134" s="22" t="s">
        <v>110</v>
      </c>
      <c r="V134" s="20" t="s">
        <v>110</v>
      </c>
      <c r="W134" s="22" t="n">
        <v>0</v>
      </c>
      <c r="X134" s="20" t="s">
        <v>108</v>
      </c>
      <c r="Y134" s="20" t="n">
        <v>90</v>
      </c>
      <c r="Z134" s="20" t="s">
        <v>108</v>
      </c>
      <c r="AA134" s="22" t="s">
        <v>357</v>
      </c>
      <c r="AB134" s="20" t="s">
        <v>100</v>
      </c>
      <c r="AC134" s="34" t="s">
        <v>101</v>
      </c>
      <c r="AD134" s="22" t="s">
        <v>242</v>
      </c>
      <c r="AE134" s="25" t="n">
        <v>8.2</v>
      </c>
      <c r="AF134" s="26" t="n">
        <f aca="false">(7.95+8.04+7.99)/3</f>
        <v>7.99333333333333</v>
      </c>
      <c r="AG134" s="26" t="n">
        <f aca="false">(83+83.7+83.6)/3</f>
        <v>83.4333333333333</v>
      </c>
      <c r="AH134" s="26" t="n">
        <v>0.91</v>
      </c>
      <c r="AI134" s="42" t="s">
        <v>238</v>
      </c>
      <c r="AJ134" s="22" t="s">
        <v>358</v>
      </c>
      <c r="AK134" s="20" t="s">
        <v>114</v>
      </c>
      <c r="AL134" s="29" t="n">
        <v>0.389583333333333</v>
      </c>
      <c r="AM134" s="29" t="n">
        <v>0.390277777777778</v>
      </c>
      <c r="AN134" s="28" t="n">
        <v>40116</v>
      </c>
      <c r="AO134" s="29" t="n">
        <v>0.671527777777778</v>
      </c>
      <c r="AP134" s="28" t="n">
        <v>40117</v>
      </c>
      <c r="AQ134" s="29" t="n">
        <v>0.709722222222222</v>
      </c>
      <c r="AR134" s="29"/>
      <c r="AS134" s="42" t="n">
        <v>49</v>
      </c>
      <c r="AT134" s="42" t="n">
        <v>31</v>
      </c>
      <c r="AU134" s="42" t="n">
        <v>648.8</v>
      </c>
      <c r="AV134" s="42" t="n">
        <v>10</v>
      </c>
      <c r="AW134" s="3" t="n">
        <f aca="false">10*AU134</f>
        <v>6488</v>
      </c>
      <c r="AX134" s="20" t="n">
        <v>26</v>
      </c>
      <c r="AY134" s="20" t="n">
        <v>4</v>
      </c>
      <c r="AZ134" s="25" t="n">
        <v>41.4</v>
      </c>
      <c r="BA134" s="3" t="n">
        <f aca="false">10*AZ134</f>
        <v>414</v>
      </c>
      <c r="BB134" s="33"/>
      <c r="BC134" s="33"/>
      <c r="BD134" s="33"/>
      <c r="BE134" s="33"/>
      <c r="BF134" s="33"/>
      <c r="BG134" s="33"/>
      <c r="BH134" s="33"/>
      <c r="BI134" s="33"/>
      <c r="BJ134" s="33"/>
      <c r="BK134" s="33"/>
      <c r="BL134" s="48" t="n">
        <v>0.388888888888889</v>
      </c>
      <c r="BM134" s="48" t="n">
        <v>0.389583333333333</v>
      </c>
      <c r="BN134" s="28" t="n">
        <v>40116</v>
      </c>
      <c r="BO134" s="29" t="n">
        <v>0.00277777777777778</v>
      </c>
      <c r="BP134" s="42" t="n">
        <v>1</v>
      </c>
      <c r="BQ134" s="26" t="n">
        <v>0.13</v>
      </c>
      <c r="BR134" s="26" t="n">
        <f aca="false">BQ134-0.12</f>
        <v>0.01</v>
      </c>
      <c r="BS134" s="26" t="n">
        <f aca="false">BR134*BP134</f>
        <v>0.01</v>
      </c>
      <c r="BT134" s="49" t="n">
        <f aca="false">BS134*1.2</f>
        <v>0.012</v>
      </c>
      <c r="BV134" s="20" t="n">
        <v>1</v>
      </c>
      <c r="BW134" s="26" t="n">
        <v>0.11</v>
      </c>
      <c r="BX134" s="26" t="n">
        <f aca="false">BW134</f>
        <v>0.11</v>
      </c>
      <c r="BY134" s="49" t="n">
        <f aca="false">BX134*BV134</f>
        <v>0.11</v>
      </c>
      <c r="CA134" s="20" t="n">
        <v>5</v>
      </c>
      <c r="CB134" s="26" t="n">
        <v>1.02</v>
      </c>
      <c r="CC134" s="26" t="n">
        <f aca="false">CB134</f>
        <v>1.02</v>
      </c>
      <c r="CD134" s="26" t="n">
        <f aca="false">CC134*CA134</f>
        <v>5.1</v>
      </c>
      <c r="CE134" s="49" t="n">
        <f aca="false">CD134*4.4</f>
        <v>22.44</v>
      </c>
    </row>
    <row r="135" s="20" customFormat="true" ht="12.75" hidden="false" customHeight="false" outlineLevel="0" collapsed="false">
      <c r="A135" s="22" t="s">
        <v>239</v>
      </c>
      <c r="C135" s="22" t="s">
        <v>145</v>
      </c>
      <c r="D135" s="1" t="n">
        <v>-118.78436944</v>
      </c>
      <c r="E135" s="1" t="n">
        <v>34.27275278</v>
      </c>
      <c r="F135" s="28" t="n">
        <v>40116</v>
      </c>
      <c r="G135" s="29" t="n">
        <v>0.395833333333333</v>
      </c>
      <c r="H135" s="20" t="s">
        <v>109</v>
      </c>
      <c r="I135" s="22"/>
      <c r="J135" s="25" t="n">
        <v>13.5</v>
      </c>
      <c r="K135" s="25" t="n">
        <f aca="false">(9/5)*J135+32</f>
        <v>56.3</v>
      </c>
      <c r="L135" s="25" t="n">
        <f aca="false">(5/9)*(M135-32)</f>
        <v>15.5555555555556</v>
      </c>
      <c r="M135" s="25" t="n">
        <v>60</v>
      </c>
      <c r="N135" s="20" t="s">
        <v>92</v>
      </c>
      <c r="R135" s="20" t="s">
        <v>109</v>
      </c>
      <c r="S135" s="20" t="s">
        <v>109</v>
      </c>
      <c r="T135" s="20" t="s">
        <v>110</v>
      </c>
      <c r="U135" s="22" t="s">
        <v>218</v>
      </c>
      <c r="V135" s="20" t="s">
        <v>110</v>
      </c>
      <c r="W135" s="22" t="n">
        <v>0</v>
      </c>
      <c r="X135" s="20" t="s">
        <v>108</v>
      </c>
      <c r="Y135" s="20" t="n">
        <v>30</v>
      </c>
      <c r="Z135" s="20" t="s">
        <v>108</v>
      </c>
      <c r="AA135" s="22" t="s">
        <v>359</v>
      </c>
      <c r="AB135" s="20" t="s">
        <v>95</v>
      </c>
      <c r="AC135" s="20" t="n">
        <v>100</v>
      </c>
      <c r="AD135" s="22" t="s">
        <v>360</v>
      </c>
      <c r="AE135" s="25" t="n">
        <v>8.1</v>
      </c>
      <c r="AF135" s="26" t="n">
        <f aca="false">(6.5+6.51+6.54)/3</f>
        <v>6.51666666666667</v>
      </c>
      <c r="AG135" s="26" t="n">
        <f aca="false">(65+65.7+65.3)/3</f>
        <v>65.3333333333333</v>
      </c>
      <c r="AH135" s="26" t="n">
        <v>0.605</v>
      </c>
      <c r="AI135" s="42" t="s">
        <v>238</v>
      </c>
      <c r="AJ135" s="22" t="s">
        <v>358</v>
      </c>
      <c r="AK135" s="20" t="s">
        <v>114</v>
      </c>
      <c r="AL135" s="29" t="n">
        <v>0.4</v>
      </c>
      <c r="AM135" s="29" t="n">
        <v>0.400694444444444</v>
      </c>
      <c r="AN135" s="28" t="n">
        <v>40116</v>
      </c>
      <c r="AO135" s="29" t="n">
        <v>0.671527777777778</v>
      </c>
      <c r="AP135" s="28" t="n">
        <v>40117</v>
      </c>
      <c r="AQ135" s="29" t="n">
        <v>0.709722222222222</v>
      </c>
      <c r="AR135" s="29"/>
      <c r="AS135" s="42" t="n">
        <v>49</v>
      </c>
      <c r="AT135" s="42" t="n">
        <v>20</v>
      </c>
      <c r="AU135" s="42" t="n">
        <v>344.8</v>
      </c>
      <c r="AV135" s="42" t="n">
        <v>10</v>
      </c>
      <c r="AW135" s="3" t="n">
        <f aca="false">10*AU135</f>
        <v>3448</v>
      </c>
      <c r="AX135" s="20" t="n">
        <v>7</v>
      </c>
      <c r="AY135" s="20" t="n">
        <v>7</v>
      </c>
      <c r="AZ135" s="25" t="n">
        <v>15</v>
      </c>
      <c r="BA135" s="3" t="n">
        <f aca="false">10*AZ135</f>
        <v>150</v>
      </c>
      <c r="BB135" s="33"/>
      <c r="BC135" s="33"/>
      <c r="BD135" s="33"/>
      <c r="BE135" s="33"/>
      <c r="BF135" s="33"/>
      <c r="BG135" s="33"/>
      <c r="BH135" s="33"/>
      <c r="BI135" s="33"/>
      <c r="BJ135" s="33"/>
      <c r="BK135" s="33"/>
      <c r="BL135" s="48" t="n">
        <v>0.399305555555556</v>
      </c>
      <c r="BM135" s="48" t="n">
        <v>0.4</v>
      </c>
      <c r="BN135" s="28" t="n">
        <v>40116</v>
      </c>
      <c r="BO135" s="29" t="n">
        <v>0.00277777777777778</v>
      </c>
      <c r="BP135" s="42" t="n">
        <v>1</v>
      </c>
      <c r="BQ135" s="26" t="n">
        <f aca="false">(0.16+0.16+0.15)/3</f>
        <v>0.156666666666667</v>
      </c>
      <c r="BR135" s="26" t="n">
        <f aca="false">BQ135-0.12</f>
        <v>0.0366666666666667</v>
      </c>
      <c r="BS135" s="26" t="n">
        <f aca="false">BR135*BP135</f>
        <v>0.0366666666666667</v>
      </c>
      <c r="BT135" s="49" t="n">
        <f aca="false">BS135*1.2</f>
        <v>0.044</v>
      </c>
      <c r="BV135" s="20" t="n">
        <v>1</v>
      </c>
      <c r="BW135" s="26" t="n">
        <v>0.12</v>
      </c>
      <c r="BX135" s="26" t="n">
        <f aca="false">BW135</f>
        <v>0.12</v>
      </c>
      <c r="BY135" s="49" t="n">
        <f aca="false">BX135*BV135</f>
        <v>0.12</v>
      </c>
      <c r="CA135" s="20" t="n">
        <v>5</v>
      </c>
      <c r="CB135" s="26" t="n">
        <v>0.66</v>
      </c>
      <c r="CC135" s="26" t="n">
        <f aca="false">CB135</f>
        <v>0.66</v>
      </c>
      <c r="CD135" s="26" t="n">
        <f aca="false">CC135*CA135</f>
        <v>3.3</v>
      </c>
      <c r="CE135" s="49" t="n">
        <f aca="false">CD135*4.4</f>
        <v>14.52</v>
      </c>
    </row>
    <row r="136" s="20" customFormat="true" ht="12.75" hidden="false" customHeight="false" outlineLevel="0" collapsed="false">
      <c r="A136" s="22" t="s">
        <v>361</v>
      </c>
      <c r="C136" s="22" t="s">
        <v>149</v>
      </c>
      <c r="D136" s="1" t="n">
        <v>-118.90614444</v>
      </c>
      <c r="E136" s="1" t="n">
        <v>34.27921667</v>
      </c>
      <c r="F136" s="28" t="n">
        <v>40116</v>
      </c>
      <c r="G136" s="29" t="n">
        <v>0.451388888888889</v>
      </c>
      <c r="H136" s="20" t="s">
        <v>109</v>
      </c>
      <c r="I136" s="22"/>
      <c r="J136" s="25" t="n">
        <v>23.5</v>
      </c>
      <c r="K136" s="25" t="n">
        <f aca="false">(9/5)*J136+32</f>
        <v>74.3</v>
      </c>
      <c r="L136" s="25" t="n">
        <f aca="false">(5/9)*(M136-32)</f>
        <v>17.2222222222222</v>
      </c>
      <c r="M136" s="25" t="n">
        <v>63</v>
      </c>
      <c r="N136" s="20" t="s">
        <v>150</v>
      </c>
      <c r="R136" s="20" t="s">
        <v>109</v>
      </c>
      <c r="S136" s="20" t="s">
        <v>265</v>
      </c>
      <c r="T136" s="20" t="s">
        <v>110</v>
      </c>
      <c r="U136" s="22" t="s">
        <v>110</v>
      </c>
      <c r="V136" s="20" t="s">
        <v>280</v>
      </c>
      <c r="W136" s="22" t="n">
        <v>0</v>
      </c>
      <c r="X136" s="20" t="s">
        <v>108</v>
      </c>
      <c r="Y136" s="20" t="n">
        <v>90</v>
      </c>
      <c r="Z136" s="20" t="s">
        <v>108</v>
      </c>
      <c r="AA136" s="22" t="s">
        <v>362</v>
      </c>
      <c r="AB136" s="20" t="s">
        <v>95</v>
      </c>
      <c r="AC136" s="20" t="n">
        <v>100</v>
      </c>
      <c r="AD136" s="22" t="s">
        <v>205</v>
      </c>
      <c r="AE136" s="25" t="n">
        <v>8.6</v>
      </c>
      <c r="AF136" s="26" t="s">
        <v>108</v>
      </c>
      <c r="AG136" s="26" t="s">
        <v>108</v>
      </c>
      <c r="AH136" s="26" t="n">
        <f aca="false">(4.94+4.87)/2</f>
        <v>4.905</v>
      </c>
      <c r="AI136" s="42" t="n">
        <v>705</v>
      </c>
      <c r="AJ136" s="22" t="s">
        <v>358</v>
      </c>
      <c r="AK136" s="20" t="s">
        <v>114</v>
      </c>
      <c r="AL136" s="29" t="n">
        <v>0.466666666666667</v>
      </c>
      <c r="AM136" s="29" t="n">
        <v>0.467361111111111</v>
      </c>
      <c r="AN136" s="28" t="n">
        <v>40116</v>
      </c>
      <c r="AO136" s="29" t="n">
        <v>0.671527777777778</v>
      </c>
      <c r="AP136" s="28" t="n">
        <v>40117</v>
      </c>
      <c r="AQ136" s="29" t="n">
        <v>0.709722222222222</v>
      </c>
      <c r="AR136" s="29"/>
      <c r="AS136" s="42" t="n">
        <v>49</v>
      </c>
      <c r="AT136" s="42" t="n">
        <v>48</v>
      </c>
      <c r="AU136" s="42" t="s">
        <v>125</v>
      </c>
      <c r="AV136" s="42" t="n">
        <v>10</v>
      </c>
      <c r="AW136" s="3" t="s">
        <v>126</v>
      </c>
      <c r="AX136" s="20" t="n">
        <v>45</v>
      </c>
      <c r="AY136" s="20" t="n">
        <v>7</v>
      </c>
      <c r="AZ136" s="25" t="n">
        <v>123.6</v>
      </c>
      <c r="BA136" s="3" t="n">
        <f aca="false">10*AZ136</f>
        <v>1236</v>
      </c>
      <c r="BB136" s="33"/>
      <c r="BC136" s="33"/>
      <c r="BD136" s="33"/>
      <c r="BE136" s="33"/>
      <c r="BF136" s="33"/>
      <c r="BG136" s="33"/>
      <c r="BH136" s="33"/>
      <c r="BI136" s="33"/>
      <c r="BJ136" s="33"/>
      <c r="BK136" s="33"/>
      <c r="BL136" s="48" t="n">
        <v>0.464583333333333</v>
      </c>
      <c r="BM136" s="48" t="n">
        <v>0.465277777777778</v>
      </c>
      <c r="BN136" s="28" t="n">
        <v>40116</v>
      </c>
      <c r="BO136" s="29" t="n">
        <v>0.00277777777777778</v>
      </c>
      <c r="BP136" s="42" t="n">
        <v>10</v>
      </c>
      <c r="BQ136" s="26" t="n">
        <v>0.44</v>
      </c>
      <c r="BR136" s="26" t="n">
        <f aca="false">BQ136-0.12</f>
        <v>0.32</v>
      </c>
      <c r="BS136" s="26" t="n">
        <f aca="false">BR136*BP136</f>
        <v>3.2</v>
      </c>
      <c r="BT136" s="49" t="n">
        <f aca="false">BS136*1.2</f>
        <v>3.84</v>
      </c>
      <c r="BV136" s="20" t="n">
        <v>1</v>
      </c>
      <c r="BW136" s="26" t="n">
        <f aca="false">(0.82+0.82+0.83)/3</f>
        <v>0.823333333333333</v>
      </c>
      <c r="BX136" s="26" t="n">
        <f aca="false">BW136</f>
        <v>0.823333333333333</v>
      </c>
      <c r="BY136" s="49" t="n">
        <f aca="false">BX136*BV136</f>
        <v>0.823333333333333</v>
      </c>
      <c r="CA136" s="20" t="n">
        <v>1</v>
      </c>
      <c r="CB136" s="26" t="n">
        <f aca="false">(0.04+0.05+0.05)/3</f>
        <v>0.0466666666666667</v>
      </c>
      <c r="CC136" s="26" t="n">
        <f aca="false">CB136</f>
        <v>0.0466666666666667</v>
      </c>
      <c r="CD136" s="26" t="n">
        <f aca="false">CC136*CA136</f>
        <v>0.0466666666666667</v>
      </c>
      <c r="CE136" s="49" t="n">
        <f aca="false">CD136*4.4</f>
        <v>0.205333333333333</v>
      </c>
    </row>
    <row r="137" s="20" customFormat="true" ht="12.75" hidden="false" customHeight="false" outlineLevel="0" collapsed="false">
      <c r="A137" s="22" t="s">
        <v>152</v>
      </c>
      <c r="C137" s="22" t="s">
        <v>153</v>
      </c>
      <c r="D137" s="1" t="n">
        <v>-118.92491111</v>
      </c>
      <c r="E137" s="1" t="n">
        <v>34.271725</v>
      </c>
      <c r="F137" s="28" t="n">
        <v>40116</v>
      </c>
      <c r="G137" s="29" t="n">
        <v>0.473611111111111</v>
      </c>
      <c r="H137" s="20" t="s">
        <v>109</v>
      </c>
      <c r="I137" s="22"/>
      <c r="J137" s="25" t="n">
        <v>25</v>
      </c>
      <c r="K137" s="25" t="n">
        <f aca="false">(9/5)*J137+32</f>
        <v>77</v>
      </c>
      <c r="L137" s="25" t="n">
        <f aca="false">(5/9)*(M137-32)</f>
        <v>18.8888888888889</v>
      </c>
      <c r="M137" s="25" t="n">
        <v>66</v>
      </c>
      <c r="N137" s="20" t="s">
        <v>92</v>
      </c>
      <c r="R137" s="20" t="s">
        <v>109</v>
      </c>
      <c r="S137" s="20" t="s">
        <v>109</v>
      </c>
      <c r="T137" s="20" t="s">
        <v>110</v>
      </c>
      <c r="U137" s="22" t="s">
        <v>110</v>
      </c>
      <c r="V137" s="20" t="s">
        <v>108</v>
      </c>
      <c r="W137" s="22" t="n">
        <v>0</v>
      </c>
      <c r="X137" s="20" t="s">
        <v>108</v>
      </c>
      <c r="Y137" s="20" t="n">
        <v>10</v>
      </c>
      <c r="Z137" s="20" t="s">
        <v>108</v>
      </c>
      <c r="AA137" s="22" t="s">
        <v>363</v>
      </c>
      <c r="AB137" s="20" t="s">
        <v>95</v>
      </c>
      <c r="AC137" s="20" t="n">
        <v>50</v>
      </c>
      <c r="AD137" s="22"/>
      <c r="AE137" s="25" t="n">
        <v>7.9</v>
      </c>
      <c r="AF137" s="26" t="n">
        <v>5.845</v>
      </c>
      <c r="AG137" s="26" t="n">
        <v>63.5</v>
      </c>
      <c r="AH137" s="26" t="n">
        <f aca="false">(5.41+5.63+5.39)/3</f>
        <v>5.47666666666667</v>
      </c>
      <c r="AI137" s="42" t="n">
        <v>1680</v>
      </c>
      <c r="AJ137" s="22" t="s">
        <v>358</v>
      </c>
      <c r="AK137" s="20" t="s">
        <v>114</v>
      </c>
      <c r="AL137" s="29" t="n">
        <v>0.488194444444444</v>
      </c>
      <c r="AM137" s="29" t="n">
        <v>0.488888888888889</v>
      </c>
      <c r="AN137" s="28" t="n">
        <v>40116</v>
      </c>
      <c r="AO137" s="29" t="n">
        <v>0.671527777777778</v>
      </c>
      <c r="AP137" s="28" t="n">
        <v>40117</v>
      </c>
      <c r="AQ137" s="29" t="n">
        <v>0.709722222222222</v>
      </c>
      <c r="AR137" s="29"/>
      <c r="AS137" s="42" t="n">
        <v>49</v>
      </c>
      <c r="AT137" s="42" t="n">
        <v>39</v>
      </c>
      <c r="AU137" s="42" t="n">
        <v>1046.2</v>
      </c>
      <c r="AV137" s="42" t="n">
        <v>10</v>
      </c>
      <c r="AW137" s="3" t="n">
        <f aca="false">10*AU137</f>
        <v>10462</v>
      </c>
      <c r="AX137" s="20" t="n">
        <v>6</v>
      </c>
      <c r="AY137" s="20" t="n">
        <v>0</v>
      </c>
      <c r="AZ137" s="25" t="n">
        <v>6.3</v>
      </c>
      <c r="BA137" s="3" t="n">
        <f aca="false">10*AZ137</f>
        <v>63</v>
      </c>
      <c r="BB137" s="33"/>
      <c r="BC137" s="33"/>
      <c r="BD137" s="33"/>
      <c r="BE137" s="33"/>
      <c r="BF137" s="33"/>
      <c r="BG137" s="33"/>
      <c r="BH137" s="33"/>
      <c r="BI137" s="33"/>
      <c r="BJ137" s="33"/>
      <c r="BK137" s="33"/>
      <c r="BL137" s="48" t="n">
        <v>0.4875</v>
      </c>
      <c r="BM137" s="48" t="n">
        <v>0.488194444444444</v>
      </c>
      <c r="BN137" s="28" t="n">
        <v>40116</v>
      </c>
      <c r="BO137" s="29" t="n">
        <v>0.00277777777777778</v>
      </c>
      <c r="BP137" s="42" t="n">
        <v>1</v>
      </c>
      <c r="BQ137" s="26" t="n">
        <v>0.22</v>
      </c>
      <c r="BR137" s="26" t="n">
        <f aca="false">BQ137-0.12</f>
        <v>0.1</v>
      </c>
      <c r="BS137" s="26" t="n">
        <f aca="false">BR137*BP137</f>
        <v>0.1</v>
      </c>
      <c r="BT137" s="49" t="n">
        <f aca="false">BS137*1.2</f>
        <v>0.12</v>
      </c>
      <c r="BV137" s="20" t="n">
        <v>10</v>
      </c>
      <c r="BW137" s="26" t="n">
        <v>0.45</v>
      </c>
      <c r="BX137" s="26" t="n">
        <f aca="false">BW137</f>
        <v>0.45</v>
      </c>
      <c r="BY137" s="49" t="n">
        <f aca="false">BX137*BV137</f>
        <v>4.5</v>
      </c>
      <c r="CA137" s="20" t="n">
        <v>5</v>
      </c>
      <c r="CB137" s="26" t="n">
        <v>1.13</v>
      </c>
      <c r="CC137" s="26" t="n">
        <f aca="false">CB137</f>
        <v>1.13</v>
      </c>
      <c r="CD137" s="26" t="n">
        <f aca="false">CC137*CA137</f>
        <v>5.65</v>
      </c>
      <c r="CE137" s="49" t="n">
        <f aca="false">CD137*4.4</f>
        <v>24.86</v>
      </c>
    </row>
    <row r="138" s="20" customFormat="true" ht="12.75" hidden="false" customHeight="false" outlineLevel="0" collapsed="false">
      <c r="A138" s="22" t="s">
        <v>309</v>
      </c>
      <c r="C138" s="22" t="s">
        <v>153</v>
      </c>
      <c r="D138" s="1" t="n">
        <v>-118.92491111</v>
      </c>
      <c r="E138" s="1" t="n">
        <v>34.271725</v>
      </c>
      <c r="F138" s="28" t="n">
        <v>40116</v>
      </c>
      <c r="G138" s="29" t="n">
        <v>0.473611111111111</v>
      </c>
      <c r="H138" s="20" t="s">
        <v>109</v>
      </c>
      <c r="I138" s="22"/>
      <c r="J138" s="25" t="n">
        <v>25</v>
      </c>
      <c r="K138" s="25" t="n">
        <f aca="false">(9/5)*J138+32</f>
        <v>77</v>
      </c>
      <c r="L138" s="25" t="n">
        <f aca="false">(5/9)*(M138-32)</f>
        <v>18.8888888888889</v>
      </c>
      <c r="M138" s="25" t="n">
        <v>66</v>
      </c>
      <c r="N138" s="20" t="s">
        <v>92</v>
      </c>
      <c r="R138" s="20" t="s">
        <v>109</v>
      </c>
      <c r="S138" s="20" t="s">
        <v>109</v>
      </c>
      <c r="T138" s="20" t="s">
        <v>110</v>
      </c>
      <c r="U138" s="22" t="s">
        <v>110</v>
      </c>
      <c r="V138" s="20" t="s">
        <v>108</v>
      </c>
      <c r="W138" s="22" t="n">
        <v>0</v>
      </c>
      <c r="X138" s="20" t="s">
        <v>108</v>
      </c>
      <c r="Y138" s="20" t="n">
        <v>10</v>
      </c>
      <c r="Z138" s="20" t="s">
        <v>108</v>
      </c>
      <c r="AA138" s="22" t="s">
        <v>363</v>
      </c>
      <c r="AB138" s="20" t="s">
        <v>95</v>
      </c>
      <c r="AC138" s="20" t="n">
        <v>50</v>
      </c>
      <c r="AD138" s="22"/>
      <c r="AE138" s="25" t="n">
        <v>7.9</v>
      </c>
      <c r="AF138" s="26" t="n">
        <v>5.845</v>
      </c>
      <c r="AG138" s="26" t="n">
        <v>63.5</v>
      </c>
      <c r="AH138" s="26" t="n">
        <f aca="false">(5.41+5.63+5.39)/3</f>
        <v>5.47666666666667</v>
      </c>
      <c r="AI138" s="42" t="n">
        <v>1680</v>
      </c>
      <c r="AJ138" s="22" t="s">
        <v>358</v>
      </c>
      <c r="AK138" s="20" t="s">
        <v>114</v>
      </c>
      <c r="AL138" s="29" t="n">
        <v>0.488194444444444</v>
      </c>
      <c r="AM138" s="29" t="n">
        <v>0.488888888888889</v>
      </c>
      <c r="AN138" s="28" t="n">
        <v>40116</v>
      </c>
      <c r="AO138" s="29" t="n">
        <v>0.671527777777778</v>
      </c>
      <c r="AP138" s="28" t="n">
        <v>40117</v>
      </c>
      <c r="AQ138" s="29" t="n">
        <v>0.709722222222222</v>
      </c>
      <c r="AR138" s="29"/>
      <c r="AS138" s="42" t="n">
        <v>49</v>
      </c>
      <c r="AT138" s="42" t="n">
        <v>35</v>
      </c>
      <c r="AU138" s="42" t="n">
        <v>816.4</v>
      </c>
      <c r="AV138" s="42" t="n">
        <v>10</v>
      </c>
      <c r="AW138" s="3" t="n">
        <f aca="false">10*AU138</f>
        <v>8164</v>
      </c>
      <c r="AX138" s="20" t="n">
        <v>5</v>
      </c>
      <c r="AY138" s="20" t="n">
        <v>0</v>
      </c>
      <c r="AZ138" s="25" t="n">
        <v>5.2</v>
      </c>
      <c r="BA138" s="3" t="n">
        <f aca="false">10*AZ138</f>
        <v>52</v>
      </c>
      <c r="BB138" s="33"/>
      <c r="BC138" s="33"/>
      <c r="BD138" s="33"/>
      <c r="BE138" s="33"/>
      <c r="BF138" s="33"/>
      <c r="BG138" s="33"/>
      <c r="BH138" s="33"/>
      <c r="BI138" s="33"/>
      <c r="BJ138" s="33"/>
      <c r="BK138" s="33"/>
      <c r="BL138" s="48" t="n">
        <v>0.4875</v>
      </c>
      <c r="BM138" s="48" t="n">
        <v>0.488194444444444</v>
      </c>
      <c r="BN138" s="28" t="n">
        <v>40116</v>
      </c>
      <c r="BO138" s="29" t="n">
        <v>0.00277777777777778</v>
      </c>
      <c r="BP138" s="42" t="n">
        <v>1</v>
      </c>
      <c r="BQ138" s="26" t="n">
        <v>0.25</v>
      </c>
      <c r="BR138" s="26" t="n">
        <f aca="false">BQ138-0.12</f>
        <v>0.13</v>
      </c>
      <c r="BS138" s="26" t="n">
        <f aca="false">BR138*BP138</f>
        <v>0.13</v>
      </c>
      <c r="BT138" s="49" t="n">
        <f aca="false">BS138*1.2</f>
        <v>0.156</v>
      </c>
      <c r="BV138" s="20" t="n">
        <v>10</v>
      </c>
      <c r="BW138" s="26" t="n">
        <v>0.41</v>
      </c>
      <c r="BX138" s="26" t="n">
        <f aca="false">BW138</f>
        <v>0.41</v>
      </c>
      <c r="BY138" s="49" t="n">
        <f aca="false">BX138*BV138</f>
        <v>4.1</v>
      </c>
      <c r="CA138" s="20" t="n">
        <v>5</v>
      </c>
      <c r="CB138" s="26" t="n">
        <v>0.99</v>
      </c>
      <c r="CC138" s="26" t="n">
        <f aca="false">CB138</f>
        <v>0.99</v>
      </c>
      <c r="CD138" s="26" t="n">
        <f aca="false">CC138*CA138</f>
        <v>4.95</v>
      </c>
      <c r="CE138" s="49" t="n">
        <f aca="false">CD138*4.4</f>
        <v>21.78</v>
      </c>
    </row>
    <row r="139" s="20" customFormat="true" ht="12.75" hidden="false" customHeight="false" outlineLevel="0" collapsed="false">
      <c r="A139" s="22" t="s">
        <v>155</v>
      </c>
      <c r="C139" s="22" t="s">
        <v>156</v>
      </c>
      <c r="D139" s="1" t="n">
        <v>-118.92140833</v>
      </c>
      <c r="E139" s="1" t="n">
        <v>34.21338333</v>
      </c>
      <c r="F139" s="28" t="n">
        <v>40116</v>
      </c>
      <c r="G139" s="29" t="n">
        <v>0.527777777777778</v>
      </c>
      <c r="H139" s="20" t="s">
        <v>109</v>
      </c>
      <c r="I139" s="22"/>
      <c r="J139" s="25" t="n">
        <v>18.5</v>
      </c>
      <c r="K139" s="25" t="n">
        <f aca="false">(9/5)*J139+32</f>
        <v>65.3</v>
      </c>
      <c r="L139" s="25" t="n">
        <f aca="false">(5/9)*(M139-32)</f>
        <v>10</v>
      </c>
      <c r="M139" s="25" t="n">
        <v>50</v>
      </c>
      <c r="N139" s="20" t="s">
        <v>92</v>
      </c>
      <c r="R139" s="20" t="s">
        <v>109</v>
      </c>
      <c r="S139" s="20" t="s">
        <v>109</v>
      </c>
      <c r="T139" s="20" t="s">
        <v>364</v>
      </c>
      <c r="U139" s="22" t="s">
        <v>110</v>
      </c>
      <c r="V139" s="20" t="s">
        <v>110</v>
      </c>
      <c r="W139" s="22" t="n">
        <v>0</v>
      </c>
      <c r="X139" s="20" t="s">
        <v>108</v>
      </c>
      <c r="Y139" s="20" t="n">
        <v>80</v>
      </c>
      <c r="Z139" s="20" t="s">
        <v>108</v>
      </c>
      <c r="AA139" s="22" t="s">
        <v>365</v>
      </c>
      <c r="AB139" s="20" t="s">
        <v>111</v>
      </c>
      <c r="AC139" s="20" t="n">
        <v>3</v>
      </c>
      <c r="AD139" s="22" t="s">
        <v>242</v>
      </c>
      <c r="AE139" s="25" t="n">
        <v>8.4</v>
      </c>
      <c r="AF139" s="26" t="n">
        <f aca="false">(14.69+14.33)/2</f>
        <v>14.51</v>
      </c>
      <c r="AG139" s="26" t="n">
        <v>134.5</v>
      </c>
      <c r="AH139" s="26" t="n">
        <v>0.47</v>
      </c>
      <c r="AI139" s="42" t="n">
        <v>1750</v>
      </c>
      <c r="AJ139" s="22" t="s">
        <v>358</v>
      </c>
      <c r="AK139" s="20" t="s">
        <v>114</v>
      </c>
      <c r="AL139" s="29" t="n">
        <v>0.536111111111111</v>
      </c>
      <c r="AM139" s="29" t="n">
        <v>0.536805555555556</v>
      </c>
      <c r="AN139" s="28" t="n">
        <v>40116</v>
      </c>
      <c r="AO139" s="29" t="n">
        <v>0.671527777777778</v>
      </c>
      <c r="AP139" s="28" t="n">
        <v>40117</v>
      </c>
      <c r="AQ139" s="29" t="n">
        <v>0.709722222222222</v>
      </c>
      <c r="AR139" s="29"/>
      <c r="AS139" s="42" t="n">
        <v>49</v>
      </c>
      <c r="AT139" s="42" t="n">
        <v>36</v>
      </c>
      <c r="AU139" s="42" t="n">
        <v>866.4</v>
      </c>
      <c r="AV139" s="42" t="n">
        <v>10</v>
      </c>
      <c r="AW139" s="3" t="n">
        <f aca="false">10*AU139</f>
        <v>8664</v>
      </c>
      <c r="AX139" s="20" t="n">
        <v>14</v>
      </c>
      <c r="AY139" s="20" t="n">
        <v>3</v>
      </c>
      <c r="AZ139" s="25" t="n">
        <v>19.7</v>
      </c>
      <c r="BA139" s="3" t="n">
        <f aca="false">10*AZ139</f>
        <v>197</v>
      </c>
      <c r="BB139" s="33"/>
      <c r="BC139" s="33"/>
      <c r="BD139" s="33"/>
      <c r="BE139" s="33"/>
      <c r="BF139" s="33"/>
      <c r="BG139" s="33"/>
      <c r="BH139" s="33"/>
      <c r="BI139" s="33"/>
      <c r="BJ139" s="33"/>
      <c r="BK139" s="33"/>
      <c r="BL139" s="48" t="n">
        <v>0.536111111111111</v>
      </c>
      <c r="BM139" s="48" t="n">
        <v>0.536805555555556</v>
      </c>
      <c r="BN139" s="28" t="n">
        <v>40116</v>
      </c>
      <c r="BO139" s="29" t="n">
        <v>0.00277777777777778</v>
      </c>
      <c r="BP139" s="42" t="n">
        <v>1</v>
      </c>
      <c r="BQ139" s="26" t="n">
        <f aca="false">(0.88+0.88+0.89)/3</f>
        <v>0.883333333333333</v>
      </c>
      <c r="BR139" s="26" t="n">
        <f aca="false">BQ139-0.12</f>
        <v>0.763333333333333</v>
      </c>
      <c r="BS139" s="26" t="n">
        <f aca="false">BR139*BP139</f>
        <v>0.763333333333333</v>
      </c>
      <c r="BT139" s="49" t="n">
        <f aca="false">BS139*1.2</f>
        <v>0.916</v>
      </c>
      <c r="BV139" s="20" t="n">
        <v>1</v>
      </c>
      <c r="BW139" s="26" t="n">
        <f aca="false">(0.2+0.2+0.21)/3</f>
        <v>0.203333333333333</v>
      </c>
      <c r="BX139" s="26" t="n">
        <f aca="false">BW139</f>
        <v>0.203333333333333</v>
      </c>
      <c r="BY139" s="49" t="n">
        <f aca="false">BX139*BV139</f>
        <v>0.203333333333333</v>
      </c>
      <c r="CA139" s="20" t="n">
        <v>1</v>
      </c>
      <c r="CB139" s="26" t="n">
        <f aca="false">(0.58+0.57+0.58)/3</f>
        <v>0.576666666666667</v>
      </c>
      <c r="CC139" s="26" t="n">
        <f aca="false">CB139</f>
        <v>0.576666666666667</v>
      </c>
      <c r="CD139" s="26" t="n">
        <f aca="false">CC139*CA139</f>
        <v>0.576666666666667</v>
      </c>
      <c r="CE139" s="49" t="n">
        <f aca="false">CD139*4.4</f>
        <v>2.53733333333333</v>
      </c>
    </row>
    <row r="140" s="20" customFormat="true" ht="12.75" hidden="false" customHeight="false" outlineLevel="0" collapsed="false">
      <c r="A140" s="22" t="s">
        <v>366</v>
      </c>
      <c r="C140" s="22" t="s">
        <v>158</v>
      </c>
      <c r="D140" s="1" t="n">
        <v>-118.92162778</v>
      </c>
      <c r="E140" s="1" t="n">
        <v>34.21321667</v>
      </c>
      <c r="F140" s="28" t="n">
        <v>40116</v>
      </c>
      <c r="G140" s="29" t="n">
        <v>0.527777777777778</v>
      </c>
      <c r="H140" s="20" t="s">
        <v>109</v>
      </c>
      <c r="I140" s="22"/>
      <c r="J140" s="25" t="n">
        <v>18.5</v>
      </c>
      <c r="K140" s="25" t="n">
        <f aca="false">(9/5)*J140+32</f>
        <v>65.3</v>
      </c>
      <c r="L140" s="25" t="n">
        <v>24.5</v>
      </c>
      <c r="M140" s="25" t="n">
        <f aca="false">(9/5)*L140+32</f>
        <v>76.1</v>
      </c>
      <c r="N140" s="20" t="s">
        <v>92</v>
      </c>
      <c r="U140" s="22"/>
      <c r="W140" s="22"/>
      <c r="AA140" s="22"/>
      <c r="AD140" s="22"/>
      <c r="AE140" s="25" t="n">
        <v>7.1</v>
      </c>
      <c r="AF140" s="26" t="s">
        <v>108</v>
      </c>
      <c r="AG140" s="26" t="s">
        <v>108</v>
      </c>
      <c r="AH140" s="26" t="s">
        <v>108</v>
      </c>
      <c r="AI140" s="26" t="s">
        <v>108</v>
      </c>
      <c r="AJ140" s="22" t="s">
        <v>358</v>
      </c>
      <c r="AK140" s="20" t="s">
        <v>114</v>
      </c>
      <c r="AL140" s="29" t="n">
        <v>0.538888888888889</v>
      </c>
      <c r="AM140" s="29" t="n">
        <v>0.539583333333333</v>
      </c>
      <c r="AN140" s="28" t="n">
        <v>40116</v>
      </c>
      <c r="AO140" s="29" t="n">
        <v>0.671527777777778</v>
      </c>
      <c r="AP140" s="28" t="n">
        <v>40117</v>
      </c>
      <c r="AQ140" s="29" t="n">
        <v>0.709722222222222</v>
      </c>
      <c r="AR140" s="29"/>
      <c r="AS140" s="42" t="n">
        <v>25</v>
      </c>
      <c r="AT140" s="42" t="n">
        <v>2</v>
      </c>
      <c r="AU140" s="42" t="n">
        <v>36.4</v>
      </c>
      <c r="AV140" s="42" t="n">
        <v>10</v>
      </c>
      <c r="AW140" s="3" t="n">
        <f aca="false">10*AU140</f>
        <v>364</v>
      </c>
      <c r="AX140" s="20" t="n">
        <v>0</v>
      </c>
      <c r="AY140" s="20" t="n">
        <v>0</v>
      </c>
      <c r="AZ140" s="25" t="s">
        <v>137</v>
      </c>
      <c r="BA140" s="3" t="s">
        <v>137</v>
      </c>
      <c r="BB140" s="33"/>
      <c r="BC140" s="33"/>
      <c r="BD140" s="33"/>
      <c r="BE140" s="33"/>
      <c r="BF140" s="33"/>
      <c r="BG140" s="33"/>
      <c r="BH140" s="33"/>
      <c r="BI140" s="33"/>
      <c r="BJ140" s="33"/>
      <c r="BK140" s="33"/>
      <c r="BL140" s="48" t="n">
        <v>0.538888888888889</v>
      </c>
      <c r="BM140" s="48" t="n">
        <v>0.539583333333333</v>
      </c>
      <c r="BN140" s="28" t="n">
        <v>40116</v>
      </c>
      <c r="BO140" s="29" t="n">
        <v>0.00277777777777778</v>
      </c>
      <c r="BP140" s="42" t="n">
        <v>10</v>
      </c>
      <c r="BQ140" s="26" t="n">
        <f aca="false">(0.32+0.32+0.33)/3</f>
        <v>0.323333333333333</v>
      </c>
      <c r="BR140" s="26" t="n">
        <f aca="false">BQ140-0.12</f>
        <v>0.203333333333333</v>
      </c>
      <c r="BS140" s="26" t="n">
        <f aca="false">BR140*BP140</f>
        <v>2.03333333333333</v>
      </c>
      <c r="BT140" s="49" t="n">
        <f aca="false">BS140*1.2</f>
        <v>2.44</v>
      </c>
      <c r="BV140" s="20" t="n">
        <v>10</v>
      </c>
      <c r="BW140" s="26" t="n">
        <v>0.82</v>
      </c>
      <c r="BX140" s="26" t="n">
        <f aca="false">BW140</f>
        <v>0.82</v>
      </c>
      <c r="BY140" s="49" t="n">
        <f aca="false">BX140*BV140</f>
        <v>8.2</v>
      </c>
      <c r="CA140" s="20" t="n">
        <v>5</v>
      </c>
      <c r="CB140" s="26" t="n">
        <v>0.77</v>
      </c>
      <c r="CC140" s="26" t="n">
        <f aca="false">CB140</f>
        <v>0.77</v>
      </c>
      <c r="CD140" s="26" t="n">
        <f aca="false">CC140*CA140</f>
        <v>3.85</v>
      </c>
      <c r="CE140" s="49" t="n">
        <f aca="false">CD140*4.4</f>
        <v>16.94</v>
      </c>
    </row>
    <row r="141" s="20" customFormat="true" ht="12.75" hidden="false" customHeight="false" outlineLevel="0" collapsed="false">
      <c r="A141" s="22" t="s">
        <v>159</v>
      </c>
      <c r="C141" s="22" t="s">
        <v>160</v>
      </c>
      <c r="D141" s="1" t="n">
        <v>-118.93333611</v>
      </c>
      <c r="E141" s="1" t="n">
        <v>34.22808889</v>
      </c>
      <c r="F141" s="28" t="n">
        <v>40116</v>
      </c>
      <c r="G141" s="29" t="n">
        <v>0.568055555555556</v>
      </c>
      <c r="H141" s="20" t="s">
        <v>109</v>
      </c>
      <c r="I141" s="22"/>
      <c r="J141" s="25" t="n">
        <v>25</v>
      </c>
      <c r="K141" s="25" t="n">
        <f aca="false">(9/5)*J141+32</f>
        <v>77</v>
      </c>
      <c r="L141" s="25" t="n">
        <f aca="false">(5/9)*(M141-32)</f>
        <v>21.1111111111111</v>
      </c>
      <c r="M141" s="25" t="n">
        <v>70</v>
      </c>
      <c r="N141" s="20" t="s">
        <v>92</v>
      </c>
      <c r="R141" s="20" t="s">
        <v>109</v>
      </c>
      <c r="S141" s="20" t="s">
        <v>109</v>
      </c>
      <c r="T141" s="20" t="s">
        <v>110</v>
      </c>
      <c r="U141" s="22" t="s">
        <v>110</v>
      </c>
      <c r="V141" s="20" t="s">
        <v>110</v>
      </c>
      <c r="W141" s="22" t="n">
        <v>0</v>
      </c>
      <c r="X141" s="20" t="s">
        <v>108</v>
      </c>
      <c r="Y141" s="20" t="n">
        <v>80</v>
      </c>
      <c r="Z141" s="20" t="s">
        <v>108</v>
      </c>
      <c r="AA141" s="22" t="s">
        <v>365</v>
      </c>
      <c r="AB141" s="20" t="s">
        <v>100</v>
      </c>
      <c r="AC141" s="20" t="n">
        <v>14</v>
      </c>
      <c r="AD141" s="22" t="s">
        <v>267</v>
      </c>
      <c r="AE141" s="25" t="n">
        <v>7.7</v>
      </c>
      <c r="AF141" s="26" t="n">
        <v>4.16</v>
      </c>
      <c r="AG141" s="26" t="n">
        <v>46.3</v>
      </c>
      <c r="AH141" s="26" t="n">
        <f aca="false">(1.735)</f>
        <v>1.735</v>
      </c>
      <c r="AI141" s="42" t="n">
        <v>1170</v>
      </c>
      <c r="AJ141" s="22" t="s">
        <v>358</v>
      </c>
      <c r="AK141" s="20" t="s">
        <v>114</v>
      </c>
      <c r="AL141" s="29" t="n">
        <v>0.579166666666667</v>
      </c>
      <c r="AM141" s="29" t="n">
        <v>0.579861111111111</v>
      </c>
      <c r="AN141" s="28" t="n">
        <v>40116</v>
      </c>
      <c r="AO141" s="29" t="n">
        <v>0.671527777777778</v>
      </c>
      <c r="AP141" s="28" t="n">
        <v>40117</v>
      </c>
      <c r="AQ141" s="29" t="n">
        <v>0.709722222222222</v>
      </c>
      <c r="AR141" s="29"/>
      <c r="AS141" s="42" t="n">
        <v>48</v>
      </c>
      <c r="AT141" s="42" t="n">
        <v>40</v>
      </c>
      <c r="AU141" s="42" t="n">
        <v>689.3</v>
      </c>
      <c r="AV141" s="42" t="n">
        <v>10</v>
      </c>
      <c r="AW141" s="3" t="n">
        <f aca="false">10*AU141</f>
        <v>6893</v>
      </c>
      <c r="AX141" s="20" t="n">
        <v>2</v>
      </c>
      <c r="AY141" s="20" t="n">
        <v>0</v>
      </c>
      <c r="AZ141" s="25" t="n">
        <v>2</v>
      </c>
      <c r="BA141" s="3" t="n">
        <f aca="false">10*AZ141</f>
        <v>20</v>
      </c>
      <c r="BB141" s="33"/>
      <c r="BC141" s="33"/>
      <c r="BD141" s="33"/>
      <c r="BE141" s="33"/>
      <c r="BF141" s="33"/>
      <c r="BG141" s="33"/>
      <c r="BH141" s="33"/>
      <c r="BI141" s="33"/>
      <c r="BJ141" s="33"/>
      <c r="BK141" s="33"/>
      <c r="BL141" s="48" t="n">
        <v>0.579166666666667</v>
      </c>
      <c r="BM141" s="48" t="n">
        <v>0.579861111111111</v>
      </c>
      <c r="BN141" s="28" t="n">
        <v>40116</v>
      </c>
      <c r="BO141" s="29" t="n">
        <v>0.00277777777777778</v>
      </c>
      <c r="BP141" s="42" t="n">
        <v>10</v>
      </c>
      <c r="BQ141" s="26" t="n">
        <f aca="false">(0.12+0.11+0.12)/3</f>
        <v>0.116666666666667</v>
      </c>
      <c r="BR141" s="26" t="n">
        <f aca="false">BQ141-0.12</f>
        <v>-0.00333333333333334</v>
      </c>
      <c r="BS141" s="26" t="n">
        <v>0</v>
      </c>
      <c r="BT141" s="49" t="n">
        <f aca="false">BS141*1.2</f>
        <v>0</v>
      </c>
      <c r="BV141" s="20" t="n">
        <v>10</v>
      </c>
      <c r="BW141" s="26" t="n">
        <v>0.57</v>
      </c>
      <c r="BX141" s="26" t="n">
        <f aca="false">BW141</f>
        <v>0.57</v>
      </c>
      <c r="BY141" s="49" t="n">
        <f aca="false">BX141*BV141</f>
        <v>5.7</v>
      </c>
      <c r="CA141" s="20" t="n">
        <v>20</v>
      </c>
      <c r="CB141" s="26" t="n">
        <v>0.24</v>
      </c>
      <c r="CC141" s="26" t="n">
        <f aca="false">CB141</f>
        <v>0.24</v>
      </c>
      <c r="CD141" s="26" t="n">
        <f aca="false">CC141*CA141</f>
        <v>4.8</v>
      </c>
      <c r="CE141" s="49" t="n">
        <f aca="false">CD141*4.4</f>
        <v>21.12</v>
      </c>
    </row>
    <row r="142" s="20" customFormat="true" ht="12.75" hidden="false" customHeight="false" outlineLevel="0" collapsed="false">
      <c r="A142" s="22" t="s">
        <v>135</v>
      </c>
      <c r="C142" s="22" t="s">
        <v>108</v>
      </c>
      <c r="D142" s="22"/>
      <c r="E142" s="22"/>
      <c r="F142" s="28" t="n">
        <v>40116</v>
      </c>
      <c r="I142" s="22"/>
      <c r="J142" s="25"/>
      <c r="K142" s="25"/>
      <c r="L142" s="25"/>
      <c r="M142" s="25"/>
      <c r="U142" s="22"/>
      <c r="W142" s="22"/>
      <c r="AA142" s="22"/>
      <c r="AD142" s="22"/>
      <c r="AE142" s="25"/>
      <c r="AF142" s="26"/>
      <c r="AG142" s="26"/>
      <c r="AH142" s="26"/>
      <c r="AI142" s="42"/>
      <c r="AJ142" s="22"/>
      <c r="AK142" s="20" t="s">
        <v>114</v>
      </c>
      <c r="AN142" s="28" t="n">
        <v>40116</v>
      </c>
      <c r="AO142" s="29" t="n">
        <v>0.671527777777778</v>
      </c>
      <c r="AP142" s="28" t="n">
        <v>40117</v>
      </c>
      <c r="AQ142" s="29" t="n">
        <v>0.709722222222222</v>
      </c>
      <c r="AR142" s="29"/>
      <c r="AS142" s="42" t="n">
        <v>0</v>
      </c>
      <c r="AT142" s="42" t="n">
        <v>0</v>
      </c>
      <c r="AU142" s="42" t="s">
        <v>137</v>
      </c>
      <c r="AV142" s="42" t="n">
        <v>1</v>
      </c>
      <c r="AW142" s="3" t="s">
        <v>137</v>
      </c>
      <c r="AX142" s="20" t="n">
        <v>0</v>
      </c>
      <c r="AY142" s="20" t="n">
        <v>0</v>
      </c>
      <c r="AZ142" s="25" t="s">
        <v>137</v>
      </c>
      <c r="BA142" s="3"/>
      <c r="BB142" s="33"/>
      <c r="BC142" s="33"/>
      <c r="BD142" s="33"/>
      <c r="BE142" s="33"/>
      <c r="BF142" s="33"/>
      <c r="BG142" s="33"/>
      <c r="BH142" s="33"/>
      <c r="BI142" s="33"/>
      <c r="BJ142" s="33"/>
      <c r="BK142" s="33"/>
      <c r="BL142" s="33"/>
      <c r="BM142" s="33"/>
      <c r="BN142" s="28" t="n">
        <v>40116</v>
      </c>
      <c r="BO142" s="29" t="n">
        <v>0.00277777777777778</v>
      </c>
      <c r="BP142" s="42" t="n">
        <v>1</v>
      </c>
      <c r="BQ142" s="26" t="n">
        <v>0.12</v>
      </c>
      <c r="BR142" s="26" t="n">
        <f aca="false">BQ142-0.12</f>
        <v>0</v>
      </c>
      <c r="BS142" s="26" t="n">
        <f aca="false">BR142*BP142</f>
        <v>0</v>
      </c>
      <c r="BT142" s="49" t="n">
        <f aca="false">BS142*1.2</f>
        <v>0</v>
      </c>
      <c r="BV142" s="20" t="n">
        <v>1</v>
      </c>
      <c r="BW142" s="26" t="n">
        <v>0</v>
      </c>
      <c r="BX142" s="26" t="n">
        <f aca="false">BW142</f>
        <v>0</v>
      </c>
      <c r="BY142" s="49" t="n">
        <f aca="false">BX142*BV142</f>
        <v>0</v>
      </c>
      <c r="CA142" s="20" t="n">
        <v>1</v>
      </c>
      <c r="CB142" s="26" t="n">
        <v>0</v>
      </c>
      <c r="CC142" s="26" t="n">
        <f aca="false">CB142</f>
        <v>0</v>
      </c>
      <c r="CD142" s="26" t="n">
        <f aca="false">CC142*CA142</f>
        <v>0</v>
      </c>
      <c r="CE142" s="49" t="n">
        <f aca="false">CD142*4.4</f>
        <v>0</v>
      </c>
    </row>
    <row r="143" s="20" customFormat="true" ht="12.75" hidden="false" customHeight="false" outlineLevel="0" collapsed="false">
      <c r="A143" s="22"/>
      <c r="C143" s="22"/>
      <c r="D143" s="22"/>
      <c r="E143" s="22"/>
      <c r="I143" s="22"/>
      <c r="J143" s="25"/>
      <c r="K143" s="25"/>
      <c r="L143" s="25"/>
      <c r="M143" s="25"/>
      <c r="U143" s="22"/>
      <c r="W143" s="22"/>
      <c r="AA143" s="22"/>
      <c r="AD143" s="22"/>
      <c r="AE143" s="25"/>
      <c r="AF143" s="26"/>
      <c r="AG143" s="26"/>
      <c r="AH143" s="26"/>
      <c r="AI143" s="42"/>
      <c r="AJ143" s="22"/>
      <c r="AS143" s="42"/>
      <c r="AT143" s="42"/>
      <c r="AU143" s="42"/>
      <c r="AV143" s="42"/>
      <c r="AW143" s="3"/>
      <c r="AZ143" s="25"/>
      <c r="BA143" s="3"/>
      <c r="BB143" s="33"/>
      <c r="BC143" s="33"/>
      <c r="BD143" s="33"/>
      <c r="BE143" s="33"/>
      <c r="BF143" s="33"/>
      <c r="BG143" s="33"/>
      <c r="BH143" s="33"/>
      <c r="BI143" s="33"/>
      <c r="BJ143" s="33"/>
      <c r="BK143" s="33"/>
      <c r="BL143" s="33"/>
      <c r="BM143" s="33"/>
      <c r="BP143" s="42"/>
      <c r="BQ143" s="26"/>
      <c r="BR143" s="26"/>
      <c r="BS143" s="26"/>
      <c r="BT143" s="49"/>
      <c r="BW143" s="26"/>
      <c r="BX143" s="26"/>
      <c r="BY143" s="49"/>
      <c r="CB143" s="26"/>
      <c r="CC143" s="26"/>
      <c r="CD143" s="26"/>
      <c r="CE143" s="49"/>
    </row>
    <row r="144" s="20" customFormat="true" ht="12.75" hidden="false" customHeight="false" outlineLevel="0" collapsed="false">
      <c r="A144" s="22" t="s">
        <v>367</v>
      </c>
      <c r="C144" s="40" t="s">
        <v>368</v>
      </c>
      <c r="D144" s="1" t="n">
        <v>-119.24111389</v>
      </c>
      <c r="E144" s="1" t="n">
        <v>34.44516111</v>
      </c>
      <c r="F144" s="28" t="n">
        <v>40117</v>
      </c>
      <c r="G144" s="29" t="n">
        <v>0.490277777777778</v>
      </c>
      <c r="H144" s="20" t="s">
        <v>109</v>
      </c>
      <c r="I144" s="22"/>
      <c r="J144" s="25" t="n">
        <v>22</v>
      </c>
      <c r="K144" s="25" t="n">
        <f aca="false">(9/5)*J144+32</f>
        <v>71.6</v>
      </c>
      <c r="L144" s="25" t="n">
        <f aca="false">(5/9)*(M144-32)</f>
        <v>21.1111111111111</v>
      </c>
      <c r="M144" s="25" t="n">
        <v>70</v>
      </c>
      <c r="N144" s="20" t="s">
        <v>150</v>
      </c>
      <c r="R144" s="20" t="s">
        <v>109</v>
      </c>
      <c r="S144" s="20" t="s">
        <v>310</v>
      </c>
      <c r="T144" s="20" t="s">
        <v>110</v>
      </c>
      <c r="U144" s="22" t="s">
        <v>110</v>
      </c>
      <c r="V144" s="20" t="s">
        <v>108</v>
      </c>
      <c r="W144" s="22" t="n">
        <v>0</v>
      </c>
      <c r="X144" s="20" t="s">
        <v>108</v>
      </c>
      <c r="Y144" s="20" t="n">
        <v>80</v>
      </c>
      <c r="Z144" s="20" t="s">
        <v>108</v>
      </c>
      <c r="AA144" s="22"/>
      <c r="AB144" s="20" t="s">
        <v>111</v>
      </c>
      <c r="AC144" s="20" t="n">
        <v>3</v>
      </c>
      <c r="AD144" s="22" t="s">
        <v>369</v>
      </c>
      <c r="AE144" s="25" t="n">
        <v>8.6</v>
      </c>
      <c r="AF144" s="26" t="s">
        <v>108</v>
      </c>
      <c r="AG144" s="26" t="s">
        <v>108</v>
      </c>
      <c r="AH144" s="26" t="n">
        <f aca="false">(2.58+2.68)/2</f>
        <v>2.63</v>
      </c>
      <c r="AI144" s="42" t="n">
        <v>1560</v>
      </c>
      <c r="AJ144" s="22" t="s">
        <v>174</v>
      </c>
      <c r="AK144" s="20" t="s">
        <v>174</v>
      </c>
      <c r="AL144" s="29" t="n">
        <v>0.502777777777778</v>
      </c>
      <c r="AM144" s="29" t="n">
        <v>0.503472222222222</v>
      </c>
      <c r="AN144" s="28" t="n">
        <v>40117</v>
      </c>
      <c r="AO144" s="29" t="n">
        <v>0.751388888888889</v>
      </c>
      <c r="AP144" s="28" t="n">
        <v>40118</v>
      </c>
      <c r="AQ144" s="58" t="n">
        <v>0.465277777777778</v>
      </c>
      <c r="AR144" s="58" t="s">
        <v>370</v>
      </c>
      <c r="AS144" s="42" t="n">
        <v>49</v>
      </c>
      <c r="AT144" s="42" t="n">
        <v>42</v>
      </c>
      <c r="AU144" s="42" t="n">
        <v>1299.7</v>
      </c>
      <c r="AV144" s="42" t="n">
        <v>10</v>
      </c>
      <c r="AW144" s="3" t="n">
        <f aca="false">10*AU144</f>
        <v>12997</v>
      </c>
      <c r="AX144" s="20" t="n">
        <v>25</v>
      </c>
      <c r="AY144" s="20" t="n">
        <v>2</v>
      </c>
      <c r="AZ144" s="25" t="n">
        <v>36.4</v>
      </c>
      <c r="BA144" s="3" t="n">
        <f aca="false">10*AZ144</f>
        <v>364</v>
      </c>
      <c r="BB144" s="33"/>
      <c r="BC144" s="33"/>
      <c r="BD144" s="33"/>
      <c r="BE144" s="33"/>
      <c r="BF144" s="33"/>
      <c r="BG144" s="33"/>
      <c r="BH144" s="33"/>
      <c r="BI144" s="33"/>
      <c r="BJ144" s="33"/>
      <c r="BK144" s="33"/>
      <c r="BL144" s="29" t="n">
        <v>0.502083333333333</v>
      </c>
      <c r="BM144" s="29" t="n">
        <v>0.502777777777778</v>
      </c>
      <c r="BN144" s="28" t="n">
        <v>40118</v>
      </c>
      <c r="BO144" s="29" t="n">
        <v>0.509722222222222</v>
      </c>
      <c r="BP144" s="42" t="s">
        <v>108</v>
      </c>
      <c r="BQ144" s="26" t="s">
        <v>108</v>
      </c>
      <c r="BR144" s="26" t="s">
        <v>108</v>
      </c>
      <c r="BS144" s="26" t="s">
        <v>108</v>
      </c>
      <c r="BT144" s="49" t="s">
        <v>108</v>
      </c>
      <c r="BU144" s="42" t="s">
        <v>108</v>
      </c>
      <c r="BV144" s="42" t="s">
        <v>108</v>
      </c>
      <c r="BW144" s="26" t="s">
        <v>108</v>
      </c>
      <c r="BX144" s="26" t="s">
        <v>108</v>
      </c>
      <c r="BY144" s="49" t="s">
        <v>108</v>
      </c>
      <c r="BZ144" s="42" t="s">
        <v>108</v>
      </c>
      <c r="CA144" s="20" t="n">
        <v>20</v>
      </c>
      <c r="CB144" s="26" t="n">
        <f aca="false">(0.04+0.03+0.04)/3</f>
        <v>0.0366666666666667</v>
      </c>
      <c r="CC144" s="26" t="n">
        <f aca="false">CB144-0.02</f>
        <v>0.0166666666666667</v>
      </c>
      <c r="CD144" s="26" t="n">
        <f aca="false">CC144*CA144</f>
        <v>0.333333333333334</v>
      </c>
      <c r="CE144" s="49" t="n">
        <f aca="false">CD144*4.4</f>
        <v>1.46666666666667</v>
      </c>
    </row>
    <row r="145" s="20" customFormat="true" ht="12.75" hidden="false" customHeight="false" outlineLevel="0" collapsed="false">
      <c r="A145" s="22" t="s">
        <v>371</v>
      </c>
      <c r="C145" s="22" t="s">
        <v>372</v>
      </c>
      <c r="D145" s="1" t="n">
        <v>-119.25845278</v>
      </c>
      <c r="E145" s="1" t="n">
        <v>34.42701667</v>
      </c>
      <c r="F145" s="28" t="n">
        <v>40117</v>
      </c>
      <c r="G145" s="29" t="n">
        <v>0.529166666666667</v>
      </c>
      <c r="H145" s="20" t="s">
        <v>109</v>
      </c>
      <c r="I145" s="22"/>
      <c r="J145" s="25" t="n">
        <v>27</v>
      </c>
      <c r="K145" s="25" t="n">
        <f aca="false">(9/5)*J145+32</f>
        <v>80.6</v>
      </c>
      <c r="L145" s="25" t="n">
        <f aca="false">(5/9)*(M145-32)</f>
        <v>17.7777777777778</v>
      </c>
      <c r="M145" s="25" t="n">
        <v>64</v>
      </c>
      <c r="N145" s="20" t="s">
        <v>92</v>
      </c>
      <c r="R145" s="20" t="s">
        <v>109</v>
      </c>
      <c r="S145" s="20" t="s">
        <v>109</v>
      </c>
      <c r="T145" s="20" t="s">
        <v>110</v>
      </c>
      <c r="U145" s="22" t="s">
        <v>110</v>
      </c>
      <c r="V145" s="20" t="s">
        <v>108</v>
      </c>
      <c r="W145" s="22" t="n">
        <v>5</v>
      </c>
      <c r="X145" s="20" t="s">
        <v>108</v>
      </c>
      <c r="Y145" s="20" t="n">
        <v>80</v>
      </c>
      <c r="Z145" s="20" t="s">
        <v>108</v>
      </c>
      <c r="AA145" s="22"/>
      <c r="AB145" s="20" t="s">
        <v>111</v>
      </c>
      <c r="AC145" s="20" t="n">
        <v>2</v>
      </c>
      <c r="AD145" s="31" t="s">
        <v>267</v>
      </c>
      <c r="AE145" s="25" t="n">
        <v>7.7</v>
      </c>
      <c r="AF145" s="26" t="n">
        <f aca="false">(4.92+4.64+4.93)/3</f>
        <v>4.83</v>
      </c>
      <c r="AG145" s="26" t="n">
        <f aca="false">(51.3+49.3+50.7)/3</f>
        <v>50.4333333333333</v>
      </c>
      <c r="AH145" s="26" t="n">
        <v>0.25</v>
      </c>
      <c r="AI145" s="42" t="n">
        <v>1350</v>
      </c>
      <c r="AJ145" s="22" t="s">
        <v>174</v>
      </c>
      <c r="AK145" s="20" t="s">
        <v>174</v>
      </c>
      <c r="AL145" s="29" t="n">
        <v>0.547916666666667</v>
      </c>
      <c r="AM145" s="29" t="n">
        <v>0.548611111111111</v>
      </c>
      <c r="AN145" s="28" t="n">
        <v>40117</v>
      </c>
      <c r="AO145" s="29" t="n">
        <v>0.751388888888889</v>
      </c>
      <c r="AP145" s="28" t="n">
        <v>40118</v>
      </c>
      <c r="AQ145" s="58" t="n">
        <v>0.465277777777778</v>
      </c>
      <c r="AR145" s="58" t="s">
        <v>370</v>
      </c>
      <c r="AS145" s="42" t="n">
        <v>47</v>
      </c>
      <c r="AT145" s="42" t="n">
        <v>16</v>
      </c>
      <c r="AU145" s="42" t="n">
        <v>198.9</v>
      </c>
      <c r="AV145" s="42" t="n">
        <v>10</v>
      </c>
      <c r="AW145" s="3" t="n">
        <f aca="false">10*AU145</f>
        <v>1989</v>
      </c>
      <c r="AX145" s="20" t="n">
        <v>5</v>
      </c>
      <c r="AY145" s="20" t="n">
        <v>0</v>
      </c>
      <c r="AZ145" s="25" t="n">
        <v>5.2</v>
      </c>
      <c r="BA145" s="3" t="n">
        <f aca="false">10*AZ145</f>
        <v>52</v>
      </c>
      <c r="BB145" s="33"/>
      <c r="BC145" s="33"/>
      <c r="BD145" s="33"/>
      <c r="BE145" s="33"/>
      <c r="BF145" s="33"/>
      <c r="BG145" s="33"/>
      <c r="BH145" s="33"/>
      <c r="BI145" s="33"/>
      <c r="BJ145" s="33"/>
      <c r="BK145" s="33"/>
      <c r="BL145" s="48" t="n">
        <v>0.547222222222222</v>
      </c>
      <c r="BM145" s="48" t="n">
        <v>0.547916666666667</v>
      </c>
      <c r="BN145" s="28" t="n">
        <v>40118</v>
      </c>
      <c r="BO145" s="29" t="n">
        <v>0.509722222222222</v>
      </c>
      <c r="BP145" s="42" t="s">
        <v>108</v>
      </c>
      <c r="BQ145" s="26" t="s">
        <v>108</v>
      </c>
      <c r="BR145" s="26" t="s">
        <v>108</v>
      </c>
      <c r="BS145" s="26" t="s">
        <v>108</v>
      </c>
      <c r="BT145" s="49" t="s">
        <v>108</v>
      </c>
      <c r="BU145" s="42" t="s">
        <v>108</v>
      </c>
      <c r="BV145" s="42" t="s">
        <v>108</v>
      </c>
      <c r="BW145" s="26" t="s">
        <v>108</v>
      </c>
      <c r="BX145" s="26" t="s">
        <v>108</v>
      </c>
      <c r="BY145" s="49" t="s">
        <v>108</v>
      </c>
      <c r="BZ145" s="42" t="s">
        <v>108</v>
      </c>
      <c r="CA145" s="20" t="n">
        <v>1</v>
      </c>
      <c r="CB145" s="26" t="n">
        <v>0.49</v>
      </c>
      <c r="CC145" s="26" t="n">
        <f aca="false">CB145-0.02</f>
        <v>0.47</v>
      </c>
      <c r="CD145" s="26" t="n">
        <f aca="false">CC145*CA145</f>
        <v>0.47</v>
      </c>
      <c r="CE145" s="49" t="n">
        <f aca="false">CD145*4.4</f>
        <v>2.068</v>
      </c>
    </row>
    <row r="146" s="20" customFormat="true" ht="12.75" hidden="false" customHeight="false" outlineLevel="0" collapsed="false">
      <c r="A146" s="22" t="s">
        <v>373</v>
      </c>
      <c r="C146" s="22" t="s">
        <v>372</v>
      </c>
      <c r="D146" s="1" t="n">
        <v>-119.25845278</v>
      </c>
      <c r="E146" s="1" t="n">
        <v>34.42701667</v>
      </c>
      <c r="F146" s="28" t="n">
        <v>40117</v>
      </c>
      <c r="G146" s="29" t="n">
        <v>0.529166666666667</v>
      </c>
      <c r="H146" s="20" t="s">
        <v>109</v>
      </c>
      <c r="I146" s="22"/>
      <c r="J146" s="25" t="n">
        <v>27</v>
      </c>
      <c r="K146" s="25" t="n">
        <f aca="false">(9/5)*J146+32</f>
        <v>80.6</v>
      </c>
      <c r="L146" s="25" t="n">
        <f aca="false">(5/9)*(M146-32)</f>
        <v>17.7777777777778</v>
      </c>
      <c r="M146" s="25" t="n">
        <v>64</v>
      </c>
      <c r="N146" s="20" t="s">
        <v>92</v>
      </c>
      <c r="R146" s="20" t="s">
        <v>109</v>
      </c>
      <c r="S146" s="20" t="s">
        <v>109</v>
      </c>
      <c r="T146" s="20" t="s">
        <v>110</v>
      </c>
      <c r="U146" s="22" t="s">
        <v>110</v>
      </c>
      <c r="V146" s="20" t="s">
        <v>108</v>
      </c>
      <c r="W146" s="22" t="n">
        <v>5</v>
      </c>
      <c r="X146" s="20" t="s">
        <v>108</v>
      </c>
      <c r="Y146" s="20" t="n">
        <v>80</v>
      </c>
      <c r="Z146" s="20" t="s">
        <v>108</v>
      </c>
      <c r="AA146" s="22"/>
      <c r="AB146" s="20" t="s">
        <v>111</v>
      </c>
      <c r="AC146" s="20" t="n">
        <v>2</v>
      </c>
      <c r="AD146" s="31" t="s">
        <v>267</v>
      </c>
      <c r="AE146" s="25" t="n">
        <v>7.7</v>
      </c>
      <c r="AF146" s="26" t="n">
        <f aca="false">(4.92+4.64+4.93)/3</f>
        <v>4.83</v>
      </c>
      <c r="AG146" s="26" t="n">
        <f aca="false">(51.3+49.3+50.7)/3</f>
        <v>50.4333333333333</v>
      </c>
      <c r="AH146" s="26" t="n">
        <v>0.25</v>
      </c>
      <c r="AI146" s="42" t="n">
        <v>1350</v>
      </c>
      <c r="AJ146" s="22" t="s">
        <v>174</v>
      </c>
      <c r="AK146" s="20" t="s">
        <v>174</v>
      </c>
      <c r="AL146" s="29" t="n">
        <v>0.547916666666667</v>
      </c>
      <c r="AM146" s="29" t="n">
        <v>0.548611111111111</v>
      </c>
      <c r="AN146" s="28" t="n">
        <v>40117</v>
      </c>
      <c r="AO146" s="29" t="n">
        <v>0.751388888888889</v>
      </c>
      <c r="AP146" s="28" t="n">
        <v>40118</v>
      </c>
      <c r="AQ146" s="58" t="n">
        <v>0.465277777777778</v>
      </c>
      <c r="AR146" s="58" t="s">
        <v>370</v>
      </c>
      <c r="AS146" s="42" t="n">
        <v>47</v>
      </c>
      <c r="AT146" s="42" t="n">
        <v>12</v>
      </c>
      <c r="AU146" s="42" t="n">
        <v>172.3</v>
      </c>
      <c r="AV146" s="42" t="n">
        <v>10</v>
      </c>
      <c r="AW146" s="3" t="n">
        <f aca="false">10*AU146</f>
        <v>1723</v>
      </c>
      <c r="AX146" s="20" t="n">
        <v>6</v>
      </c>
      <c r="AY146" s="20" t="n">
        <v>0</v>
      </c>
      <c r="AZ146" s="25" t="n">
        <v>6.3</v>
      </c>
      <c r="BA146" s="3" t="n">
        <f aca="false">10*AZ146</f>
        <v>63</v>
      </c>
      <c r="BB146" s="33"/>
      <c r="BC146" s="33"/>
      <c r="BD146" s="33"/>
      <c r="BE146" s="33"/>
      <c r="BF146" s="33"/>
      <c r="BG146" s="33"/>
      <c r="BH146" s="33"/>
      <c r="BI146" s="33"/>
      <c r="BJ146" s="33"/>
      <c r="BK146" s="33"/>
      <c r="BL146" s="48" t="n">
        <v>0.547222222222222</v>
      </c>
      <c r="BM146" s="48" t="n">
        <v>0.547916666666667</v>
      </c>
      <c r="BN146" s="28" t="n">
        <v>40118</v>
      </c>
      <c r="BO146" s="29" t="n">
        <v>0.509722222222222</v>
      </c>
      <c r="BP146" s="42" t="s">
        <v>108</v>
      </c>
      <c r="BQ146" s="26" t="s">
        <v>108</v>
      </c>
      <c r="BR146" s="26" t="s">
        <v>108</v>
      </c>
      <c r="BS146" s="26" t="s">
        <v>108</v>
      </c>
      <c r="BT146" s="49" t="s">
        <v>108</v>
      </c>
      <c r="BU146" s="42" t="s">
        <v>108</v>
      </c>
      <c r="BV146" s="42" t="s">
        <v>108</v>
      </c>
      <c r="BW146" s="26" t="s">
        <v>108</v>
      </c>
      <c r="BX146" s="26" t="s">
        <v>108</v>
      </c>
      <c r="BY146" s="49" t="s">
        <v>108</v>
      </c>
      <c r="BZ146" s="42" t="s">
        <v>108</v>
      </c>
      <c r="CA146" s="20" t="n">
        <v>20</v>
      </c>
      <c r="CB146" s="26" t="s">
        <v>108</v>
      </c>
      <c r="CC146" s="26" t="s">
        <v>108</v>
      </c>
      <c r="CD146" s="26" t="s">
        <v>108</v>
      </c>
      <c r="CE146" s="49" t="s">
        <v>108</v>
      </c>
    </row>
    <row r="147" s="20" customFormat="true" ht="12.75" hidden="false" customHeight="false" outlineLevel="0" collapsed="false">
      <c r="A147" s="22" t="s">
        <v>374</v>
      </c>
      <c r="C147" s="22" t="s">
        <v>375</v>
      </c>
      <c r="D147" s="1" t="n">
        <v>-119.29520278</v>
      </c>
      <c r="E147" s="1" t="n">
        <v>34.42891389</v>
      </c>
      <c r="F147" s="28" t="n">
        <v>40117</v>
      </c>
      <c r="G147" s="29" t="n">
        <v>0.477777777777778</v>
      </c>
      <c r="H147" s="20" t="s">
        <v>109</v>
      </c>
      <c r="I147" s="22"/>
      <c r="J147" s="25" t="n">
        <f aca="false">(5/9)*(K147-32)</f>
        <v>24.4444444444444</v>
      </c>
      <c r="K147" s="25" t="n">
        <v>76</v>
      </c>
      <c r="L147" s="25" t="s">
        <v>108</v>
      </c>
      <c r="M147" s="25" t="s">
        <v>108</v>
      </c>
      <c r="N147" s="20" t="s">
        <v>110</v>
      </c>
      <c r="R147" s="25" t="s">
        <v>108</v>
      </c>
      <c r="S147" s="25" t="s">
        <v>108</v>
      </c>
      <c r="T147" s="25" t="s">
        <v>108</v>
      </c>
      <c r="U147" s="39" t="s">
        <v>108</v>
      </c>
      <c r="V147" s="25" t="s">
        <v>108</v>
      </c>
      <c r="W147" s="22"/>
      <c r="X147" s="20" t="s">
        <v>108</v>
      </c>
      <c r="Z147" s="20" t="s">
        <v>108</v>
      </c>
      <c r="AA147" s="22"/>
      <c r="AB147" s="20" t="s">
        <v>111</v>
      </c>
      <c r="AC147" s="20" t="n">
        <v>8</v>
      </c>
      <c r="AD147" s="31" t="s">
        <v>225</v>
      </c>
      <c r="AE147" s="25"/>
      <c r="AF147" s="26"/>
      <c r="AG147" s="26"/>
      <c r="AH147" s="26"/>
      <c r="AI147" s="42"/>
      <c r="AJ147" s="22" t="s">
        <v>174</v>
      </c>
      <c r="AK147" s="20" t="s">
        <v>174</v>
      </c>
      <c r="AS147" s="42"/>
      <c r="AT147" s="42"/>
      <c r="AU147" s="42"/>
      <c r="AV147" s="42"/>
      <c r="AW147" s="3"/>
      <c r="AZ147" s="25"/>
      <c r="BA147" s="3"/>
      <c r="BB147" s="33"/>
      <c r="BC147" s="33"/>
      <c r="BD147" s="33"/>
      <c r="BE147" s="33"/>
      <c r="BF147" s="33"/>
      <c r="BG147" s="33"/>
      <c r="BH147" s="33"/>
      <c r="BI147" s="33"/>
      <c r="BJ147" s="33"/>
      <c r="BK147" s="33"/>
      <c r="BL147" s="33"/>
      <c r="BM147" s="33"/>
      <c r="BP147" s="42" t="s">
        <v>108</v>
      </c>
      <c r="BQ147" s="26" t="s">
        <v>108</v>
      </c>
      <c r="BR147" s="26" t="s">
        <v>108</v>
      </c>
      <c r="BS147" s="26" t="s">
        <v>108</v>
      </c>
      <c r="BT147" s="49" t="s">
        <v>108</v>
      </c>
      <c r="BU147" s="42" t="s">
        <v>108</v>
      </c>
      <c r="BV147" s="42" t="s">
        <v>108</v>
      </c>
      <c r="BW147" s="26" t="s">
        <v>108</v>
      </c>
      <c r="BX147" s="26" t="s">
        <v>108</v>
      </c>
      <c r="BY147" s="49" t="s">
        <v>108</v>
      </c>
      <c r="BZ147" s="42" t="s">
        <v>108</v>
      </c>
      <c r="CB147" s="26" t="s">
        <v>108</v>
      </c>
      <c r="CC147" s="26" t="s">
        <v>108</v>
      </c>
      <c r="CD147" s="26" t="s">
        <v>108</v>
      </c>
      <c r="CE147" s="49" t="s">
        <v>108</v>
      </c>
    </row>
    <row r="148" s="20" customFormat="true" ht="12.75" hidden="false" customHeight="false" outlineLevel="0" collapsed="false">
      <c r="A148" s="22" t="s">
        <v>376</v>
      </c>
      <c r="C148" s="22" t="s">
        <v>377</v>
      </c>
      <c r="D148" s="1" t="n">
        <v>-119.28514167</v>
      </c>
      <c r="E148" s="1" t="n">
        <v>34.27275</v>
      </c>
      <c r="F148" s="28" t="n">
        <v>40117</v>
      </c>
      <c r="G148" s="29" t="n">
        <v>0.56875</v>
      </c>
      <c r="H148" s="20" t="s">
        <v>109</v>
      </c>
      <c r="I148" s="22"/>
      <c r="J148" s="25" t="n">
        <v>21</v>
      </c>
      <c r="K148" s="25" t="n">
        <f aca="false">(9/5)*J148+32</f>
        <v>69.8</v>
      </c>
      <c r="L148" s="25" t="n">
        <f aca="false">(5/9)*(M148-32)</f>
        <v>17.7777777777778</v>
      </c>
      <c r="M148" s="25" t="n">
        <v>64</v>
      </c>
      <c r="N148" s="20" t="s">
        <v>92</v>
      </c>
      <c r="R148" s="20" t="s">
        <v>109</v>
      </c>
      <c r="S148" s="20" t="s">
        <v>108</v>
      </c>
      <c r="T148" s="20" t="s">
        <v>110</v>
      </c>
      <c r="U148" s="22" t="s">
        <v>110</v>
      </c>
      <c r="V148" s="20" t="s">
        <v>110</v>
      </c>
      <c r="W148" s="22" t="n">
        <v>0</v>
      </c>
      <c r="X148" s="20" t="s">
        <v>108</v>
      </c>
      <c r="Y148" s="20" t="n">
        <v>90</v>
      </c>
      <c r="Z148" s="20" t="s">
        <v>108</v>
      </c>
      <c r="AA148" s="22"/>
      <c r="AB148" s="20" t="s">
        <v>95</v>
      </c>
      <c r="AC148" s="20" t="s">
        <v>190</v>
      </c>
      <c r="AD148" s="31" t="s">
        <v>378</v>
      </c>
      <c r="AE148" s="25" t="n">
        <f aca="false">(7.4+7.5+7.5)/3</f>
        <v>7.46666666666667</v>
      </c>
      <c r="AF148" s="26" t="n">
        <v>5.78</v>
      </c>
      <c r="AG148" s="26" t="n">
        <v>73.25</v>
      </c>
      <c r="AH148" s="26" t="n">
        <f aca="false">(2.03+2.01+1.95)/3</f>
        <v>1.99666666666667</v>
      </c>
      <c r="AI148" s="42" t="s">
        <v>238</v>
      </c>
      <c r="AJ148" s="22" t="s">
        <v>174</v>
      </c>
      <c r="AK148" s="20" t="s">
        <v>174</v>
      </c>
      <c r="AL148" s="29" t="n">
        <v>0.586111111111111</v>
      </c>
      <c r="AM148" s="29" t="n">
        <v>0.586805555555556</v>
      </c>
      <c r="AN148" s="28" t="n">
        <v>40117</v>
      </c>
      <c r="AO148" s="29" t="n">
        <v>0.751388888888889</v>
      </c>
      <c r="AP148" s="28" t="n">
        <v>40118</v>
      </c>
      <c r="AQ148" s="58" t="n">
        <v>0.465277777777778</v>
      </c>
      <c r="AR148" s="58" t="s">
        <v>370</v>
      </c>
      <c r="AS148" s="42" t="n">
        <v>49</v>
      </c>
      <c r="AT148" s="42" t="n">
        <v>23</v>
      </c>
      <c r="AU148" s="42" t="n">
        <v>410.6</v>
      </c>
      <c r="AV148" s="42" t="n">
        <v>10</v>
      </c>
      <c r="AW148" s="3" t="n">
        <f aca="false">10*AU148</f>
        <v>4106</v>
      </c>
      <c r="AX148" s="20" t="n">
        <v>16</v>
      </c>
      <c r="AY148" s="20" t="n">
        <v>2</v>
      </c>
      <c r="AZ148" s="25" t="n">
        <v>21.3</v>
      </c>
      <c r="BA148" s="3" t="n">
        <f aca="false">10*AZ148</f>
        <v>213</v>
      </c>
      <c r="BB148" s="33"/>
      <c r="BC148" s="33"/>
      <c r="BD148" s="33"/>
      <c r="BE148" s="33"/>
      <c r="BF148" s="33"/>
      <c r="BG148" s="33"/>
      <c r="BH148" s="33"/>
      <c r="BI148" s="33"/>
      <c r="BJ148" s="33"/>
      <c r="BK148" s="33"/>
      <c r="BL148" s="48" t="n">
        <v>0.585416666666667</v>
      </c>
      <c r="BM148" s="48" t="n">
        <v>0.586111111111111</v>
      </c>
      <c r="BN148" s="28" t="n">
        <v>40118</v>
      </c>
      <c r="BO148" s="29" t="n">
        <v>0.509722222222222</v>
      </c>
      <c r="BP148" s="42" t="s">
        <v>108</v>
      </c>
      <c r="BQ148" s="26" t="s">
        <v>108</v>
      </c>
      <c r="BR148" s="26" t="s">
        <v>108</v>
      </c>
      <c r="BS148" s="26" t="s">
        <v>108</v>
      </c>
      <c r="BT148" s="49" t="s">
        <v>108</v>
      </c>
      <c r="BU148" s="42" t="s">
        <v>108</v>
      </c>
      <c r="BV148" s="42" t="s">
        <v>108</v>
      </c>
      <c r="BW148" s="26" t="s">
        <v>108</v>
      </c>
      <c r="BX148" s="26" t="s">
        <v>108</v>
      </c>
      <c r="BY148" s="49" t="s">
        <v>108</v>
      </c>
      <c r="BZ148" s="42" t="s">
        <v>108</v>
      </c>
      <c r="CA148" s="20" t="n">
        <v>20</v>
      </c>
      <c r="CB148" s="26" t="n">
        <v>0.93</v>
      </c>
      <c r="CC148" s="26" t="n">
        <f aca="false">CB148-0.02</f>
        <v>0.91</v>
      </c>
      <c r="CD148" s="26" t="n">
        <f aca="false">CC148*CA148</f>
        <v>18.2</v>
      </c>
      <c r="CE148" s="49" t="n">
        <f aca="false">CD148*4.4</f>
        <v>80.08</v>
      </c>
    </row>
    <row r="149" s="20" customFormat="true" ht="12.75" hidden="false" customHeight="false" outlineLevel="0" collapsed="false">
      <c r="A149" s="22" t="s">
        <v>379</v>
      </c>
      <c r="C149" s="22" t="s">
        <v>380</v>
      </c>
      <c r="D149" s="1" t="n">
        <v>-119.28507778</v>
      </c>
      <c r="E149" s="1" t="n">
        <v>34.27243333</v>
      </c>
      <c r="F149" s="28" t="n">
        <v>40117</v>
      </c>
      <c r="G149" s="29" t="n">
        <v>0.56875</v>
      </c>
      <c r="H149" s="20" t="s">
        <v>109</v>
      </c>
      <c r="I149" s="22"/>
      <c r="J149" s="25" t="n">
        <v>21</v>
      </c>
      <c r="K149" s="25" t="n">
        <f aca="false">(9/5)*J149+32</f>
        <v>69.8</v>
      </c>
      <c r="L149" s="25"/>
      <c r="M149" s="25"/>
      <c r="N149" s="20" t="s">
        <v>381</v>
      </c>
      <c r="R149" s="20" t="s">
        <v>108</v>
      </c>
      <c r="S149" s="20" t="s">
        <v>108</v>
      </c>
      <c r="T149" s="20" t="s">
        <v>108</v>
      </c>
      <c r="U149" s="22" t="s">
        <v>108</v>
      </c>
      <c r="V149" s="20" t="s">
        <v>108</v>
      </c>
      <c r="W149" s="22"/>
      <c r="X149" s="20" t="s">
        <v>108</v>
      </c>
      <c r="Z149" s="20" t="s">
        <v>108</v>
      </c>
      <c r="AA149" s="22"/>
      <c r="AD149" s="22"/>
      <c r="AE149" s="25"/>
      <c r="AF149" s="26"/>
      <c r="AG149" s="26"/>
      <c r="AH149" s="26"/>
      <c r="AI149" s="42"/>
      <c r="AJ149" s="22" t="s">
        <v>174</v>
      </c>
      <c r="AK149" s="20" t="s">
        <v>174</v>
      </c>
      <c r="AL149" s="29" t="n">
        <v>0.5875</v>
      </c>
      <c r="AM149" s="29" t="n">
        <v>0.588888888888889</v>
      </c>
      <c r="AN149" s="28" t="n">
        <v>40117</v>
      </c>
      <c r="AO149" s="29" t="n">
        <v>0.751388888888889</v>
      </c>
      <c r="AP149" s="28" t="n">
        <v>40118</v>
      </c>
      <c r="AQ149" s="58" t="n">
        <v>0.465277777777778</v>
      </c>
      <c r="AR149" s="58" t="s">
        <v>370</v>
      </c>
      <c r="AS149" s="42" t="n">
        <v>1</v>
      </c>
      <c r="AT149" s="42" t="n">
        <v>0</v>
      </c>
      <c r="AU149" s="42" t="n">
        <v>1</v>
      </c>
      <c r="AV149" s="42" t="n">
        <v>10</v>
      </c>
      <c r="AW149" s="3" t="n">
        <f aca="false">10*AU149</f>
        <v>10</v>
      </c>
      <c r="AX149" s="20" t="n">
        <v>1</v>
      </c>
      <c r="AY149" s="20" t="n">
        <v>0</v>
      </c>
      <c r="AZ149" s="25" t="n">
        <v>1</v>
      </c>
      <c r="BA149" s="3" t="n">
        <f aca="false">10*AZ149</f>
        <v>10</v>
      </c>
      <c r="BB149" s="33"/>
      <c r="BC149" s="33"/>
      <c r="BD149" s="33"/>
      <c r="BE149" s="33"/>
      <c r="BF149" s="33"/>
      <c r="BG149" s="33"/>
      <c r="BH149" s="33"/>
      <c r="BI149" s="33"/>
      <c r="BJ149" s="33"/>
      <c r="BK149" s="33"/>
      <c r="BL149" s="33"/>
      <c r="BM149" s="33"/>
      <c r="BP149" s="42" t="s">
        <v>108</v>
      </c>
      <c r="BQ149" s="26" t="s">
        <v>108</v>
      </c>
      <c r="BR149" s="26" t="s">
        <v>108</v>
      </c>
      <c r="BS149" s="26" t="s">
        <v>108</v>
      </c>
      <c r="BT149" s="49" t="s">
        <v>108</v>
      </c>
      <c r="BU149" s="42" t="s">
        <v>108</v>
      </c>
      <c r="BV149" s="42" t="s">
        <v>108</v>
      </c>
      <c r="BW149" s="26" t="s">
        <v>108</v>
      </c>
      <c r="BX149" s="26" t="s">
        <v>108</v>
      </c>
      <c r="BY149" s="49" t="s">
        <v>108</v>
      </c>
      <c r="BZ149" s="42" t="s">
        <v>108</v>
      </c>
      <c r="CB149" s="26" t="s">
        <v>108</v>
      </c>
      <c r="CC149" s="26" t="s">
        <v>108</v>
      </c>
      <c r="CD149" s="26" t="s">
        <v>108</v>
      </c>
      <c r="CE149" s="49" t="s">
        <v>108</v>
      </c>
    </row>
    <row r="150" s="20" customFormat="true" ht="12.75" hidden="false" customHeight="false" outlineLevel="0" collapsed="false">
      <c r="A150" s="22" t="s">
        <v>382</v>
      </c>
      <c r="C150" s="22" t="s">
        <v>383</v>
      </c>
      <c r="D150" s="1" t="n">
        <v>-119.25880278</v>
      </c>
      <c r="E150" s="1" t="n">
        <v>34.25306111</v>
      </c>
      <c r="F150" s="28" t="n">
        <v>40117</v>
      </c>
      <c r="G150" s="29" t="n">
        <v>0.6125</v>
      </c>
      <c r="H150" s="20" t="s">
        <v>109</v>
      </c>
      <c r="I150" s="22"/>
      <c r="J150" s="25" t="n">
        <v>19</v>
      </c>
      <c r="K150" s="25" t="n">
        <f aca="false">(9/5)*J150+32</f>
        <v>66.2</v>
      </c>
      <c r="L150" s="25" t="n">
        <f aca="false">(5/9)*(M150-32)</f>
        <v>23.3333333333333</v>
      </c>
      <c r="M150" s="25" t="n">
        <v>74</v>
      </c>
      <c r="N150" s="20" t="s">
        <v>92</v>
      </c>
      <c r="R150" s="20" t="s">
        <v>109</v>
      </c>
      <c r="S150" s="20" t="s">
        <v>310</v>
      </c>
      <c r="T150" s="20" t="s">
        <v>110</v>
      </c>
      <c r="U150" s="22" t="s">
        <v>110</v>
      </c>
      <c r="V150" s="20" t="s">
        <v>108</v>
      </c>
      <c r="W150" s="22" t="n">
        <v>30</v>
      </c>
      <c r="X150" s="20" t="s">
        <v>108</v>
      </c>
      <c r="Y150" s="20" t="n">
        <v>100</v>
      </c>
      <c r="Z150" s="20" t="s">
        <v>108</v>
      </c>
      <c r="AA150" s="22" t="s">
        <v>384</v>
      </c>
      <c r="AB150" s="20" t="s">
        <v>95</v>
      </c>
      <c r="AC150" s="20" t="s">
        <v>190</v>
      </c>
      <c r="AD150" s="31" t="s">
        <v>385</v>
      </c>
      <c r="AE150" s="25" t="n">
        <v>10.4</v>
      </c>
      <c r="AF150" s="26" t="n">
        <f aca="false">(11.39+11.72+11.17)/3</f>
        <v>11.4266666666667</v>
      </c>
      <c r="AG150" s="26" t="n">
        <f aca="false">(132+130.3+128.6)/3</f>
        <v>130.3</v>
      </c>
      <c r="AH150" s="26" t="n">
        <v>0.665</v>
      </c>
      <c r="AI150" s="42" t="s">
        <v>238</v>
      </c>
      <c r="AJ150" s="22" t="s">
        <v>174</v>
      </c>
      <c r="AK150" s="20" t="s">
        <v>174</v>
      </c>
      <c r="AL150" s="29" t="n">
        <v>0.613194444444445</v>
      </c>
      <c r="AM150" s="29" t="n">
        <v>0.613888888888889</v>
      </c>
      <c r="AN150" s="28" t="n">
        <v>40117</v>
      </c>
      <c r="AO150" s="29" t="n">
        <v>0.751388888888889</v>
      </c>
      <c r="AP150" s="28" t="n">
        <v>40118</v>
      </c>
      <c r="AQ150" s="58" t="n">
        <v>0.465277777777778</v>
      </c>
      <c r="AR150" s="58" t="s">
        <v>370</v>
      </c>
      <c r="AS150" s="42" t="n">
        <v>49</v>
      </c>
      <c r="AT150" s="42" t="n">
        <v>8</v>
      </c>
      <c r="AU150" s="42" t="n">
        <v>187.2</v>
      </c>
      <c r="AV150" s="42" t="n">
        <v>10</v>
      </c>
      <c r="AW150" s="3" t="n">
        <f aca="false">10*AU150</f>
        <v>1872</v>
      </c>
      <c r="AX150" s="20" t="n">
        <v>24</v>
      </c>
      <c r="AY150" s="20" t="n">
        <v>7</v>
      </c>
      <c r="AZ150" s="25" t="n">
        <v>41.7</v>
      </c>
      <c r="BA150" s="3" t="n">
        <f aca="false">10*AZ150</f>
        <v>417</v>
      </c>
      <c r="BB150" s="33"/>
      <c r="BC150" s="33"/>
      <c r="BD150" s="33"/>
      <c r="BE150" s="33"/>
      <c r="BF150" s="33"/>
      <c r="BG150" s="33"/>
      <c r="BH150" s="33"/>
      <c r="BI150" s="33"/>
      <c r="BJ150" s="33"/>
      <c r="BK150" s="33"/>
      <c r="BL150" s="48" t="n">
        <v>0.613194444444445</v>
      </c>
      <c r="BM150" s="48" t="n">
        <v>0.613888888888889</v>
      </c>
      <c r="BN150" s="28" t="n">
        <v>40118</v>
      </c>
      <c r="BO150" s="29" t="n">
        <v>0.509722222222222</v>
      </c>
      <c r="BP150" s="42" t="s">
        <v>108</v>
      </c>
      <c r="BQ150" s="26" t="s">
        <v>108</v>
      </c>
      <c r="BR150" s="26" t="s">
        <v>108</v>
      </c>
      <c r="BS150" s="26" t="s">
        <v>108</v>
      </c>
      <c r="BT150" s="49" t="s">
        <v>108</v>
      </c>
      <c r="BU150" s="42" t="s">
        <v>108</v>
      </c>
      <c r="BV150" s="42" t="s">
        <v>108</v>
      </c>
      <c r="BW150" s="26" t="s">
        <v>108</v>
      </c>
      <c r="BX150" s="26" t="s">
        <v>108</v>
      </c>
      <c r="BY150" s="49" t="s">
        <v>108</v>
      </c>
      <c r="BZ150" s="42" t="s">
        <v>108</v>
      </c>
      <c r="CA150" s="20" t="n">
        <v>20</v>
      </c>
      <c r="CB150" s="26" t="n">
        <f aca="false">(0.46+0.47+0.47)/3</f>
        <v>0.466666666666667</v>
      </c>
      <c r="CC150" s="26" t="n">
        <f aca="false">CB150-0.02</f>
        <v>0.446666666666667</v>
      </c>
      <c r="CD150" s="26" t="n">
        <f aca="false">CC150*CA150</f>
        <v>8.93333333333333</v>
      </c>
      <c r="CE150" s="49" t="n">
        <f aca="false">CD150*4.4</f>
        <v>39.3066666666667</v>
      </c>
    </row>
    <row r="151" s="20" customFormat="true" ht="12.75" hidden="false" customHeight="false" outlineLevel="0" collapsed="false">
      <c r="A151" s="22" t="s">
        <v>386</v>
      </c>
      <c r="C151" s="22" t="s">
        <v>387</v>
      </c>
      <c r="D151" s="1" t="n">
        <v>-119.2581556</v>
      </c>
      <c r="E151" s="1" t="n">
        <v>34.25321111</v>
      </c>
      <c r="F151" s="28" t="n">
        <v>40117</v>
      </c>
      <c r="I151" s="22"/>
      <c r="J151" s="25" t="n">
        <v>19</v>
      </c>
      <c r="K151" s="25" t="n">
        <f aca="false">(9/5)*J151+32</f>
        <v>66.2</v>
      </c>
      <c r="L151" s="25" t="n">
        <v>19</v>
      </c>
      <c r="M151" s="25" t="n">
        <f aca="false">(9/5)*L151+32</f>
        <v>66.2</v>
      </c>
      <c r="R151" s="20" t="s">
        <v>109</v>
      </c>
      <c r="S151" s="20" t="s">
        <v>109</v>
      </c>
      <c r="T151" s="20" t="s">
        <v>110</v>
      </c>
      <c r="U151" s="22" t="s">
        <v>110</v>
      </c>
      <c r="V151" s="20" t="s">
        <v>110</v>
      </c>
      <c r="W151" s="22"/>
      <c r="X151" s="20" t="s">
        <v>108</v>
      </c>
      <c r="Z151" s="20" t="s">
        <v>108</v>
      </c>
      <c r="AA151" s="22"/>
      <c r="AD151" s="22"/>
      <c r="AE151" s="25" t="n">
        <v>7.1</v>
      </c>
      <c r="AF151" s="26" t="s">
        <v>108</v>
      </c>
      <c r="AG151" s="26" t="s">
        <v>108</v>
      </c>
      <c r="AH151" s="26" t="n">
        <v>0.365</v>
      </c>
      <c r="AI151" s="42" t="s">
        <v>238</v>
      </c>
      <c r="AJ151" s="22" t="s">
        <v>174</v>
      </c>
      <c r="AK151" s="20" t="s">
        <v>174</v>
      </c>
      <c r="AL151" s="29" t="n">
        <v>0.615277777777778</v>
      </c>
      <c r="AM151" s="29" t="n">
        <v>0.615972222222222</v>
      </c>
      <c r="AN151" s="28" t="n">
        <v>40117</v>
      </c>
      <c r="AO151" s="29" t="n">
        <v>0.751388888888889</v>
      </c>
      <c r="AP151" s="28" t="n">
        <v>40118</v>
      </c>
      <c r="AQ151" s="58" t="n">
        <v>0.465277777777778</v>
      </c>
      <c r="AR151" s="58" t="s">
        <v>370</v>
      </c>
      <c r="AS151" s="42" t="n">
        <v>13</v>
      </c>
      <c r="AT151" s="42" t="n">
        <v>1</v>
      </c>
      <c r="AU151" s="42" t="n">
        <v>16</v>
      </c>
      <c r="AV151" s="42" t="n">
        <v>10</v>
      </c>
      <c r="AW151" s="3" t="n">
        <f aca="false">10*AU151</f>
        <v>160</v>
      </c>
      <c r="AX151" s="20" t="n">
        <v>0</v>
      </c>
      <c r="AY151" s="20" t="n">
        <v>0</v>
      </c>
      <c r="AZ151" s="25" t="s">
        <v>137</v>
      </c>
      <c r="BA151" s="3" t="s">
        <v>137</v>
      </c>
      <c r="BB151" s="33"/>
      <c r="BC151" s="33"/>
      <c r="BD151" s="33"/>
      <c r="BE151" s="33"/>
      <c r="BF151" s="33"/>
      <c r="BG151" s="33"/>
      <c r="BH151" s="33"/>
      <c r="BI151" s="33"/>
      <c r="BJ151" s="33"/>
      <c r="BK151" s="33"/>
      <c r="BL151" s="48" t="n">
        <v>0.615277777777778</v>
      </c>
      <c r="BM151" s="48" t="n">
        <v>0.615972222222222</v>
      </c>
      <c r="BN151" s="28" t="n">
        <v>40118</v>
      </c>
      <c r="BO151" s="29" t="n">
        <v>0.509722222222222</v>
      </c>
      <c r="BP151" s="42" t="s">
        <v>108</v>
      </c>
      <c r="BQ151" s="26" t="s">
        <v>108</v>
      </c>
      <c r="BR151" s="26" t="s">
        <v>108</v>
      </c>
      <c r="BS151" s="26" t="s">
        <v>108</v>
      </c>
      <c r="BT151" s="49" t="s">
        <v>108</v>
      </c>
      <c r="BU151" s="42" t="s">
        <v>108</v>
      </c>
      <c r="BV151" s="42" t="s">
        <v>108</v>
      </c>
      <c r="BW151" s="26" t="s">
        <v>108</v>
      </c>
      <c r="BX151" s="26" t="s">
        <v>108</v>
      </c>
      <c r="BY151" s="49" t="s">
        <v>108</v>
      </c>
      <c r="BZ151" s="42" t="s">
        <v>108</v>
      </c>
      <c r="CA151" s="20" t="n">
        <v>20</v>
      </c>
      <c r="CB151" s="26" t="n">
        <f aca="false">(0.86+0.85+0.85)/3</f>
        <v>0.853333333333333</v>
      </c>
      <c r="CC151" s="26" t="n">
        <f aca="false">CB151-0.02</f>
        <v>0.833333333333333</v>
      </c>
      <c r="CD151" s="26" t="n">
        <f aca="false">CC151*CA151</f>
        <v>16.6666666666667</v>
      </c>
      <c r="CE151" s="49" t="n">
        <f aca="false">CD151*4.4</f>
        <v>73.3333333333333</v>
      </c>
    </row>
    <row r="152" s="20" customFormat="true" ht="12.75" hidden="false" customHeight="false" outlineLevel="0" collapsed="false">
      <c r="A152" s="22" t="s">
        <v>168</v>
      </c>
      <c r="C152" s="22" t="s">
        <v>108</v>
      </c>
      <c r="D152" s="22"/>
      <c r="E152" s="22"/>
      <c r="F152" s="28" t="n">
        <v>40117</v>
      </c>
      <c r="I152" s="22"/>
      <c r="J152" s="25"/>
      <c r="K152" s="25"/>
      <c r="L152" s="25"/>
      <c r="M152" s="25"/>
      <c r="U152" s="22"/>
      <c r="W152" s="22"/>
      <c r="AA152" s="22"/>
      <c r="AD152" s="22"/>
      <c r="AE152" s="25"/>
      <c r="AF152" s="26"/>
      <c r="AG152" s="26"/>
      <c r="AH152" s="26"/>
      <c r="AI152" s="42"/>
      <c r="AJ152" s="22"/>
      <c r="AK152" s="20" t="s">
        <v>174</v>
      </c>
      <c r="AN152" s="28" t="n">
        <v>40117</v>
      </c>
      <c r="AO152" s="29" t="n">
        <v>0.751388888888889</v>
      </c>
      <c r="AP152" s="28" t="n">
        <v>40118</v>
      </c>
      <c r="AQ152" s="58" t="n">
        <v>0.465277777777778</v>
      </c>
      <c r="AR152" s="58" t="s">
        <v>370</v>
      </c>
      <c r="AS152" s="42" t="n">
        <v>0</v>
      </c>
      <c r="AT152" s="42" t="n">
        <v>0</v>
      </c>
      <c r="AU152" s="42" t="s">
        <v>137</v>
      </c>
      <c r="AV152" s="42" t="n">
        <v>1</v>
      </c>
      <c r="AW152" s="3" t="s">
        <v>137</v>
      </c>
      <c r="AX152" s="20" t="n">
        <v>0</v>
      </c>
      <c r="AY152" s="20" t="n">
        <v>0</v>
      </c>
      <c r="AZ152" s="25" t="s">
        <v>137</v>
      </c>
      <c r="BA152" s="3" t="s">
        <v>137</v>
      </c>
      <c r="BB152" s="33"/>
      <c r="BC152" s="33"/>
      <c r="BD152" s="33"/>
      <c r="BE152" s="33"/>
      <c r="BF152" s="33"/>
      <c r="BG152" s="33"/>
      <c r="BH152" s="33"/>
      <c r="BI152" s="33"/>
      <c r="BJ152" s="33"/>
      <c r="BK152" s="33"/>
      <c r="BL152" s="33"/>
      <c r="BM152" s="33"/>
      <c r="BN152" s="28" t="n">
        <v>40118</v>
      </c>
      <c r="BO152" s="29" t="n">
        <v>0.509722222222222</v>
      </c>
      <c r="BP152" s="42" t="s">
        <v>108</v>
      </c>
      <c r="BQ152" s="26" t="s">
        <v>108</v>
      </c>
      <c r="BR152" s="26" t="s">
        <v>108</v>
      </c>
      <c r="BS152" s="26" t="s">
        <v>108</v>
      </c>
      <c r="BT152" s="49" t="s">
        <v>108</v>
      </c>
      <c r="BU152" s="42" t="s">
        <v>108</v>
      </c>
      <c r="BV152" s="42" t="s">
        <v>108</v>
      </c>
      <c r="BW152" s="26" t="s">
        <v>108</v>
      </c>
      <c r="BX152" s="26" t="s">
        <v>108</v>
      </c>
      <c r="BY152" s="49" t="s">
        <v>108</v>
      </c>
      <c r="BZ152" s="42" t="s">
        <v>108</v>
      </c>
      <c r="CA152" s="20" t="n">
        <v>1</v>
      </c>
      <c r="CB152" s="26" t="n">
        <v>0.02</v>
      </c>
      <c r="CC152" s="26" t="n">
        <f aca="false">CB152-0.02</f>
        <v>0</v>
      </c>
      <c r="CD152" s="26" t="n">
        <f aca="false">CC152*CA152</f>
        <v>0</v>
      </c>
      <c r="CE152" s="49" t="n">
        <f aca="false">CD152*4.4</f>
        <v>0</v>
      </c>
    </row>
    <row r="153" customFormat="false" ht="12.75" hidden="false" customHeight="false" outlineLevel="0" collapsed="false">
      <c r="AE153" s="4"/>
      <c r="AI153" s="55"/>
      <c r="BQ153" s="56"/>
      <c r="BR153" s="56"/>
      <c r="BS153" s="56"/>
      <c r="BT153" s="57"/>
      <c r="BW153" s="56"/>
      <c r="BX153" s="56"/>
      <c r="BY153" s="57"/>
      <c r="CB153" s="56"/>
      <c r="CC153" s="56"/>
      <c r="CD153" s="56"/>
      <c r="CE153" s="57"/>
    </row>
    <row r="154" s="20" customFormat="true" ht="12.75" hidden="false" customHeight="false" outlineLevel="0" collapsed="false">
      <c r="A154" s="22" t="s">
        <v>388</v>
      </c>
      <c r="C154" s="10" t="s">
        <v>103</v>
      </c>
      <c r="D154" s="1" t="n">
        <v>-119.15596667</v>
      </c>
      <c r="E154" s="1" t="n">
        <v>34.12328056</v>
      </c>
      <c r="F154" s="28" t="n">
        <v>40118</v>
      </c>
      <c r="G154" s="29" t="n">
        <v>0.754861111111111</v>
      </c>
      <c r="H154" s="20" t="s">
        <v>108</v>
      </c>
      <c r="I154" s="22"/>
      <c r="J154" s="25" t="n">
        <f aca="false">(5/9)*(K154-32)</f>
        <v>15</v>
      </c>
      <c r="K154" s="25" t="n">
        <v>59</v>
      </c>
      <c r="L154" s="25" t="n">
        <f aca="false">(5/9)*(M154-32)</f>
        <v>18.8888888888889</v>
      </c>
      <c r="M154" s="25" t="n">
        <v>66</v>
      </c>
      <c r="N154" s="20" t="s">
        <v>289</v>
      </c>
      <c r="R154" s="20" t="s">
        <v>327</v>
      </c>
      <c r="S154" s="20" t="s">
        <v>310</v>
      </c>
      <c r="T154" s="20" t="s">
        <v>110</v>
      </c>
      <c r="U154" s="22" t="s">
        <v>110</v>
      </c>
      <c r="V154" s="20" t="s">
        <v>110</v>
      </c>
      <c r="W154" s="22" t="n">
        <v>0</v>
      </c>
      <c r="X154" s="20" t="s">
        <v>108</v>
      </c>
      <c r="Y154" s="20" t="n">
        <v>40</v>
      </c>
      <c r="Z154" s="20" t="s">
        <v>108</v>
      </c>
      <c r="AA154" s="22" t="s">
        <v>389</v>
      </c>
      <c r="AB154" s="20" t="s">
        <v>95</v>
      </c>
      <c r="AC154" s="20" t="s">
        <v>190</v>
      </c>
      <c r="AD154" s="22" t="s">
        <v>225</v>
      </c>
      <c r="AE154" s="25" t="n">
        <v>7.9</v>
      </c>
      <c r="AF154" s="26" t="n">
        <f aca="false">(4.92+4.8)/2</f>
        <v>4.86</v>
      </c>
      <c r="AG154" s="26" t="n">
        <f aca="false">(53+53.2)/2</f>
        <v>53.1</v>
      </c>
      <c r="AH154" s="26" t="n">
        <v>15.4</v>
      </c>
      <c r="AI154" s="42" t="s">
        <v>238</v>
      </c>
      <c r="AJ154" s="22" t="s">
        <v>390</v>
      </c>
      <c r="AK154" s="20" t="s">
        <v>114</v>
      </c>
      <c r="AL154" s="29" t="n">
        <v>0.75625</v>
      </c>
      <c r="AM154" s="29" t="n">
        <v>0.756944444444445</v>
      </c>
      <c r="AN154" s="28" t="n">
        <v>40118</v>
      </c>
      <c r="AO154" s="29" t="n">
        <v>0.86875</v>
      </c>
      <c r="AP154" s="28" t="n">
        <v>40119</v>
      </c>
      <c r="AQ154" s="29" t="n">
        <v>0.868055555555556</v>
      </c>
      <c r="AR154" s="29"/>
      <c r="AS154" s="42" t="n">
        <v>49</v>
      </c>
      <c r="AT154" s="42" t="n">
        <v>48</v>
      </c>
      <c r="AU154" s="42" t="s">
        <v>125</v>
      </c>
      <c r="AV154" s="42" t="n">
        <v>10</v>
      </c>
      <c r="AW154" s="3" t="s">
        <v>126</v>
      </c>
      <c r="AX154" s="42" t="n">
        <v>46</v>
      </c>
      <c r="AY154" s="42" t="n">
        <v>10</v>
      </c>
      <c r="AZ154" s="25" t="n">
        <v>146.7</v>
      </c>
      <c r="BA154" s="3" t="n">
        <f aca="false">10*AZ154</f>
        <v>1467</v>
      </c>
      <c r="BB154" s="33"/>
      <c r="BC154" s="33"/>
      <c r="BD154" s="33"/>
      <c r="BE154" s="33"/>
      <c r="BF154" s="33"/>
      <c r="BG154" s="33"/>
      <c r="BH154" s="33"/>
      <c r="BI154" s="33"/>
      <c r="BJ154" s="33"/>
      <c r="BK154" s="33"/>
      <c r="BL154" s="48" t="n">
        <v>0.75625</v>
      </c>
      <c r="BM154" s="48" t="n">
        <v>0.756944444444445</v>
      </c>
      <c r="BN154" s="28" t="n">
        <v>40118</v>
      </c>
      <c r="BO154" s="29" t="n">
        <v>0.874305555555556</v>
      </c>
      <c r="BP154" s="20" t="n">
        <v>2</v>
      </c>
      <c r="BQ154" s="26" t="n">
        <v>0.47</v>
      </c>
      <c r="BR154" s="26" t="n">
        <f aca="false">BQ154-0.133</f>
        <v>0.337</v>
      </c>
      <c r="BS154" s="26" t="n">
        <f aca="false">BR154*BP154</f>
        <v>0.674</v>
      </c>
      <c r="BT154" s="49" t="n">
        <f aca="false">BS154*1.2</f>
        <v>0.8088</v>
      </c>
      <c r="BV154" s="20" t="n">
        <v>1</v>
      </c>
      <c r="BW154" s="26" t="n">
        <f aca="false">(0.66+0.67+0.66)/3</f>
        <v>0.663333333333333</v>
      </c>
      <c r="BX154" s="26" t="n">
        <f aca="false">(0.66+0.67+0.66)/3</f>
        <v>0.663333333333333</v>
      </c>
      <c r="BY154" s="49" t="n">
        <f aca="false">BX154*BV154</f>
        <v>0.663333333333333</v>
      </c>
      <c r="CA154" s="20" t="n">
        <v>10</v>
      </c>
      <c r="CB154" s="26" t="n">
        <v>1.49</v>
      </c>
      <c r="CC154" s="26" t="n">
        <v>1.49</v>
      </c>
      <c r="CD154" s="26" t="n">
        <f aca="false">CC154*CA154</f>
        <v>14.9</v>
      </c>
      <c r="CE154" s="49" t="n">
        <f aca="false">CD154*4.4</f>
        <v>65.56</v>
      </c>
    </row>
    <row r="155" s="20" customFormat="true" ht="12.75" hidden="false" customHeight="false" outlineLevel="0" collapsed="false">
      <c r="A155" s="22" t="s">
        <v>82</v>
      </c>
      <c r="C155" s="10" t="s">
        <v>83</v>
      </c>
      <c r="D155" s="1" t="n">
        <v>-119.18201944</v>
      </c>
      <c r="E155" s="1" t="n">
        <v>34.13715556</v>
      </c>
      <c r="F155" s="28" t="n">
        <v>40118</v>
      </c>
      <c r="G155" s="29" t="n">
        <v>0.71875</v>
      </c>
      <c r="H155" s="20" t="s">
        <v>391</v>
      </c>
      <c r="I155" s="22"/>
      <c r="J155" s="25" t="n">
        <v>17</v>
      </c>
      <c r="K155" s="25" t="n">
        <f aca="false">(9/5)*J155+32</f>
        <v>62.6</v>
      </c>
      <c r="L155" s="25" t="n">
        <f aca="false">(5/9)*(M155-32)</f>
        <v>20</v>
      </c>
      <c r="M155" s="25" t="n">
        <v>68</v>
      </c>
      <c r="N155" s="20" t="s">
        <v>392</v>
      </c>
      <c r="O155" s="20" t="s">
        <v>108</v>
      </c>
      <c r="Q155" s="20" t="s">
        <v>108</v>
      </c>
      <c r="R155" s="20" t="s">
        <v>120</v>
      </c>
      <c r="S155" s="20" t="s">
        <v>310</v>
      </c>
      <c r="T155" s="20" t="s">
        <v>110</v>
      </c>
      <c r="U155" s="22" t="s">
        <v>108</v>
      </c>
      <c r="V155" s="20" t="s">
        <v>110</v>
      </c>
      <c r="W155" s="22" t="n">
        <v>0</v>
      </c>
      <c r="X155" s="20" t="s">
        <v>108</v>
      </c>
      <c r="Y155" s="20" t="s">
        <v>393</v>
      </c>
      <c r="Z155" s="20" t="s">
        <v>108</v>
      </c>
      <c r="AA155" s="22"/>
      <c r="AB155" s="34" t="s">
        <v>100</v>
      </c>
      <c r="AC155" s="34" t="s">
        <v>101</v>
      </c>
      <c r="AD155" s="22" t="s">
        <v>394</v>
      </c>
      <c r="AE155" s="25" t="n">
        <v>8.7</v>
      </c>
      <c r="AF155" s="26" t="n">
        <v>11.55</v>
      </c>
      <c r="AG155" s="26" t="n">
        <v>120.15</v>
      </c>
      <c r="AH155" s="26" t="n">
        <f aca="false">(9.85+10.05+9.9)/3</f>
        <v>9.93333333333333</v>
      </c>
      <c r="AI155" s="42" t="s">
        <v>238</v>
      </c>
      <c r="AJ155" s="22" t="s">
        <v>390</v>
      </c>
      <c r="AK155" s="20" t="s">
        <v>114</v>
      </c>
      <c r="AL155" s="29" t="n">
        <v>0.740972222222222</v>
      </c>
      <c r="AM155" s="29" t="n">
        <v>0.741666666666667</v>
      </c>
      <c r="AN155" s="28" t="n">
        <v>40118</v>
      </c>
      <c r="AO155" s="29" t="n">
        <v>0.86875</v>
      </c>
      <c r="AP155" s="28" t="n">
        <v>40119</v>
      </c>
      <c r="AQ155" s="29" t="n">
        <v>0.868055555555556</v>
      </c>
      <c r="AR155" s="29"/>
      <c r="AS155" s="42" t="n">
        <v>49</v>
      </c>
      <c r="AT155" s="42" t="n">
        <v>40</v>
      </c>
      <c r="AU155" s="42" t="n">
        <v>1119.9</v>
      </c>
      <c r="AV155" s="42" t="n">
        <v>10</v>
      </c>
      <c r="AW155" s="3" t="n">
        <f aca="false">10*AU155</f>
        <v>11199</v>
      </c>
      <c r="AX155" s="42" t="n">
        <v>5</v>
      </c>
      <c r="AY155" s="42" t="n">
        <v>0</v>
      </c>
      <c r="AZ155" s="25" t="n">
        <v>5.2</v>
      </c>
      <c r="BA155" s="3" t="n">
        <f aca="false">10*AZ155</f>
        <v>52</v>
      </c>
      <c r="BB155" s="33"/>
      <c r="BC155" s="33"/>
      <c r="BD155" s="33"/>
      <c r="BE155" s="33"/>
      <c r="BF155" s="33"/>
      <c r="BG155" s="33"/>
      <c r="BH155" s="33"/>
      <c r="BI155" s="33"/>
      <c r="BJ155" s="33"/>
      <c r="BK155" s="33"/>
      <c r="BL155" s="48" t="n">
        <v>0.739583333333333</v>
      </c>
      <c r="BM155" s="48" t="n">
        <v>0.739583333333333</v>
      </c>
      <c r="BN155" s="28" t="n">
        <v>40118</v>
      </c>
      <c r="BO155" s="29" t="n">
        <v>0.874305555555556</v>
      </c>
      <c r="BP155" s="20" t="n">
        <v>1</v>
      </c>
      <c r="BQ155" s="26" t="n">
        <f aca="false">(0.28+0.27+0.28)/3</f>
        <v>0.276666666666667</v>
      </c>
      <c r="BR155" s="26" t="n">
        <f aca="false">BQ155-0.133</f>
        <v>0.143666666666667</v>
      </c>
      <c r="BS155" s="26" t="n">
        <f aca="false">BR155*BP155</f>
        <v>0.143666666666667</v>
      </c>
      <c r="BT155" s="49" t="n">
        <f aca="false">BS155*1.2</f>
        <v>0.1724</v>
      </c>
      <c r="BV155" s="20" t="n">
        <v>1</v>
      </c>
      <c r="BW155" s="26" t="n">
        <f aca="false">(0.03+0.04+0.03)/3</f>
        <v>0.0333333333333333</v>
      </c>
      <c r="BX155" s="26" t="n">
        <f aca="false">(0.03+0.04+0.03)/3</f>
        <v>0.0333333333333333</v>
      </c>
      <c r="BY155" s="49" t="n">
        <f aca="false">BX155*BV155</f>
        <v>0.0333333333333333</v>
      </c>
      <c r="CA155" s="20" t="n">
        <v>5</v>
      </c>
      <c r="CB155" s="26" t="n">
        <v>0.29</v>
      </c>
      <c r="CC155" s="26" t="n">
        <v>0.29</v>
      </c>
      <c r="CD155" s="26" t="n">
        <f aca="false">CC155*CA155</f>
        <v>1.45</v>
      </c>
      <c r="CE155" s="49" t="n">
        <f aca="false">CD155*4.4</f>
        <v>6.38</v>
      </c>
    </row>
    <row r="156" s="20" customFormat="true" ht="12.75" hidden="false" customHeight="false" outlineLevel="0" collapsed="false">
      <c r="A156" s="22" t="s">
        <v>395</v>
      </c>
      <c r="C156" s="10" t="s">
        <v>83</v>
      </c>
      <c r="D156" s="1" t="n">
        <v>-119.18201944</v>
      </c>
      <c r="E156" s="1" t="n">
        <v>34.13715556</v>
      </c>
      <c r="F156" s="28" t="n">
        <v>40118</v>
      </c>
      <c r="G156" s="29" t="n">
        <v>0.71875</v>
      </c>
      <c r="H156" s="20" t="s">
        <v>391</v>
      </c>
      <c r="I156" s="22"/>
      <c r="J156" s="25" t="n">
        <v>17</v>
      </c>
      <c r="K156" s="25" t="n">
        <f aca="false">(9/5)*J156+32</f>
        <v>62.6</v>
      </c>
      <c r="L156" s="25" t="n">
        <f aca="false">(5/9)*(M156-32)</f>
        <v>20</v>
      </c>
      <c r="M156" s="25" t="n">
        <v>68</v>
      </c>
      <c r="N156" s="20" t="s">
        <v>392</v>
      </c>
      <c r="O156" s="20" t="s">
        <v>108</v>
      </c>
      <c r="Q156" s="20" t="s">
        <v>108</v>
      </c>
      <c r="R156" s="20" t="s">
        <v>120</v>
      </c>
      <c r="S156" s="20" t="s">
        <v>310</v>
      </c>
      <c r="T156" s="20" t="s">
        <v>110</v>
      </c>
      <c r="U156" s="22" t="s">
        <v>108</v>
      </c>
      <c r="V156" s="20" t="s">
        <v>110</v>
      </c>
      <c r="W156" s="22" t="n">
        <v>0</v>
      </c>
      <c r="X156" s="20" t="s">
        <v>108</v>
      </c>
      <c r="Y156" s="20" t="s">
        <v>393</v>
      </c>
      <c r="Z156" s="20" t="s">
        <v>108</v>
      </c>
      <c r="AA156" s="22"/>
      <c r="AB156" s="34" t="s">
        <v>100</v>
      </c>
      <c r="AC156" s="34" t="s">
        <v>101</v>
      </c>
      <c r="AD156" s="22" t="s">
        <v>394</v>
      </c>
      <c r="AE156" s="25" t="n">
        <v>8.7</v>
      </c>
      <c r="AF156" s="26" t="n">
        <v>11.55</v>
      </c>
      <c r="AG156" s="26" t="n">
        <v>120.15</v>
      </c>
      <c r="AH156" s="26" t="n">
        <f aca="false">(9.85+10.05+9.9)/3</f>
        <v>9.93333333333333</v>
      </c>
      <c r="AI156" s="42" t="s">
        <v>238</v>
      </c>
      <c r="AJ156" s="22" t="s">
        <v>390</v>
      </c>
      <c r="AK156" s="20" t="s">
        <v>114</v>
      </c>
      <c r="AL156" s="29" t="n">
        <v>0.740972222222222</v>
      </c>
      <c r="AM156" s="29" t="n">
        <v>0.741666666666667</v>
      </c>
      <c r="AN156" s="28" t="n">
        <v>40118</v>
      </c>
      <c r="AO156" s="29" t="n">
        <v>0.86875</v>
      </c>
      <c r="AP156" s="28" t="n">
        <v>40119</v>
      </c>
      <c r="AQ156" s="29" t="n">
        <v>0.868055555555556</v>
      </c>
      <c r="AR156" s="29"/>
      <c r="AS156" s="42" t="n">
        <v>49</v>
      </c>
      <c r="AT156" s="42" t="n">
        <v>43</v>
      </c>
      <c r="AU156" s="42" t="n">
        <v>1413.6</v>
      </c>
      <c r="AV156" s="42" t="n">
        <v>10</v>
      </c>
      <c r="AW156" s="3" t="n">
        <f aca="false">10*AU156</f>
        <v>14136</v>
      </c>
      <c r="AX156" s="42" t="n">
        <v>2</v>
      </c>
      <c r="AY156" s="42" t="n">
        <v>1</v>
      </c>
      <c r="AZ156" s="25" t="n">
        <v>3</v>
      </c>
      <c r="BA156" s="3" t="n">
        <f aca="false">10*AZ156</f>
        <v>30</v>
      </c>
      <c r="BB156" s="33"/>
      <c r="BC156" s="33"/>
      <c r="BD156" s="33"/>
      <c r="BE156" s="33"/>
      <c r="BF156" s="33"/>
      <c r="BG156" s="33"/>
      <c r="BH156" s="33"/>
      <c r="BI156" s="33"/>
      <c r="BJ156" s="33"/>
      <c r="BK156" s="33"/>
      <c r="BL156" s="48" t="n">
        <v>0.740277777777778</v>
      </c>
      <c r="BM156" s="48" t="n">
        <v>0.740277777777778</v>
      </c>
      <c r="BN156" s="28" t="n">
        <v>40118</v>
      </c>
      <c r="BO156" s="29" t="n">
        <v>0.874305555555556</v>
      </c>
      <c r="BP156" s="20" t="n">
        <v>1</v>
      </c>
      <c r="BQ156" s="26" t="n">
        <v>0.23</v>
      </c>
      <c r="BR156" s="26" t="n">
        <f aca="false">BQ156-0.133</f>
        <v>0.097</v>
      </c>
      <c r="BS156" s="26" t="n">
        <f aca="false">BR156*BP156</f>
        <v>0.097</v>
      </c>
      <c r="BT156" s="49" t="n">
        <f aca="false">BS156*1.2</f>
        <v>0.1164</v>
      </c>
      <c r="BV156" s="20" t="n">
        <v>1</v>
      </c>
      <c r="BW156" s="26" t="n">
        <v>0</v>
      </c>
      <c r="BX156" s="26" t="n">
        <v>0</v>
      </c>
      <c r="BY156" s="49" t="n">
        <f aca="false">BX156*BV156</f>
        <v>0</v>
      </c>
      <c r="CA156" s="20" t="n">
        <v>5</v>
      </c>
      <c r="CB156" s="26" t="n">
        <v>0.29</v>
      </c>
      <c r="CC156" s="26" t="n">
        <v>0.29</v>
      </c>
      <c r="CD156" s="26" t="n">
        <f aca="false">CC156*CA156</f>
        <v>1.45</v>
      </c>
      <c r="CE156" s="49" t="n">
        <f aca="false">CD156*4.4</f>
        <v>6.38</v>
      </c>
    </row>
    <row r="157" s="20" customFormat="true" ht="12.75" hidden="false" customHeight="false" outlineLevel="0" collapsed="false">
      <c r="A157" s="22" t="s">
        <v>210</v>
      </c>
      <c r="C157" s="22" t="s">
        <v>211</v>
      </c>
      <c r="D157" s="1" t="n">
        <v>-119.187125</v>
      </c>
      <c r="E157" s="1" t="n">
        <v>34.160775</v>
      </c>
      <c r="F157" s="28" t="n">
        <v>40118</v>
      </c>
      <c r="G157" s="29" t="n">
        <v>0.625</v>
      </c>
      <c r="H157" s="20" t="s">
        <v>108</v>
      </c>
      <c r="I157" s="22" t="s">
        <v>396</v>
      </c>
      <c r="J157" s="25" t="n">
        <v>23</v>
      </c>
      <c r="K157" s="25" t="n">
        <f aca="false">(9/5)*J157+32</f>
        <v>73.4</v>
      </c>
      <c r="L157" s="25" t="n">
        <f aca="false">(5/9)*(M157-32)</f>
        <v>21.6666666666667</v>
      </c>
      <c r="M157" s="25" t="n">
        <v>71</v>
      </c>
      <c r="N157" s="20" t="s">
        <v>92</v>
      </c>
      <c r="R157" s="20" t="s">
        <v>109</v>
      </c>
      <c r="S157" s="20" t="s">
        <v>108</v>
      </c>
      <c r="T157" s="20" t="s">
        <v>110</v>
      </c>
      <c r="U157" s="22" t="s">
        <v>110</v>
      </c>
      <c r="V157" s="20" t="s">
        <v>110</v>
      </c>
      <c r="W157" s="22" t="n">
        <v>20</v>
      </c>
      <c r="X157" s="20" t="s">
        <v>108</v>
      </c>
      <c r="Y157" s="20" t="n">
        <v>90</v>
      </c>
      <c r="Z157" s="20" t="s">
        <v>108</v>
      </c>
      <c r="AA157" s="22" t="s">
        <v>397</v>
      </c>
      <c r="AB157" s="20" t="s">
        <v>95</v>
      </c>
      <c r="AC157" s="20" t="s">
        <v>87</v>
      </c>
      <c r="AD157" s="22" t="s">
        <v>360</v>
      </c>
      <c r="AE157" s="25" t="n">
        <v>7.1</v>
      </c>
      <c r="AF157" s="26" t="n">
        <v>1.86</v>
      </c>
      <c r="AG157" s="26" t="n">
        <v>21.4</v>
      </c>
      <c r="AH157" s="26" t="n">
        <f aca="false">(1.64+1.77+1.58)/3</f>
        <v>1.66333333333333</v>
      </c>
      <c r="AI157" s="42" t="s">
        <v>238</v>
      </c>
      <c r="AJ157" s="22" t="s">
        <v>398</v>
      </c>
      <c r="AK157" s="20" t="s">
        <v>114</v>
      </c>
      <c r="AL157" s="29" t="n">
        <v>0.670138888888889</v>
      </c>
      <c r="AM157" s="29" t="n">
        <v>0.670833333333333</v>
      </c>
      <c r="AN157" s="28" t="n">
        <v>40118</v>
      </c>
      <c r="AO157" s="29" t="n">
        <v>0.86875</v>
      </c>
      <c r="AP157" s="28" t="n">
        <v>40119</v>
      </c>
      <c r="AQ157" s="29" t="n">
        <v>0.868055555555556</v>
      </c>
      <c r="AR157" s="29"/>
      <c r="AS157" s="42" t="n">
        <v>48</v>
      </c>
      <c r="AT157" s="42" t="n">
        <v>46</v>
      </c>
      <c r="AU157" s="42" t="n">
        <v>913.9</v>
      </c>
      <c r="AV157" s="42" t="n">
        <v>10</v>
      </c>
      <c r="AW157" s="3" t="n">
        <f aca="false">10*AU157</f>
        <v>9139</v>
      </c>
      <c r="AX157" s="42" t="n">
        <v>5</v>
      </c>
      <c r="AY157" s="42" t="n">
        <v>2</v>
      </c>
      <c r="AZ157" s="25" t="n">
        <v>7.3</v>
      </c>
      <c r="BA157" s="3" t="n">
        <f aca="false">10*AZ157</f>
        <v>73</v>
      </c>
      <c r="BB157" s="33"/>
      <c r="BC157" s="33"/>
      <c r="BD157" s="33"/>
      <c r="BE157" s="33"/>
      <c r="BF157" s="33"/>
      <c r="BG157" s="33"/>
      <c r="BH157" s="33"/>
      <c r="BI157" s="33"/>
      <c r="BJ157" s="33"/>
      <c r="BK157" s="33"/>
      <c r="BL157" s="48" t="n">
        <v>0.729861111111111</v>
      </c>
      <c r="BM157" s="48" t="n">
        <v>0.730555555555556</v>
      </c>
      <c r="BN157" s="28" t="n">
        <v>40118</v>
      </c>
      <c r="BO157" s="29" t="n">
        <v>0.874305555555556</v>
      </c>
      <c r="BP157" s="20" t="n">
        <v>1</v>
      </c>
      <c r="BQ157" s="26" t="n">
        <f aca="false">(0.45+0.46+0.45)/3</f>
        <v>0.453333333333333</v>
      </c>
      <c r="BR157" s="26" t="n">
        <f aca="false">BQ157-0.133</f>
        <v>0.320333333333333</v>
      </c>
      <c r="BS157" s="26" t="n">
        <f aca="false">BR157*BP157</f>
        <v>0.320333333333333</v>
      </c>
      <c r="BT157" s="49" t="n">
        <f aca="false">BS157*1.2</f>
        <v>0.3844</v>
      </c>
      <c r="BV157" s="20" t="n">
        <v>1</v>
      </c>
      <c r="BW157" s="26" t="n">
        <v>0.28</v>
      </c>
      <c r="BX157" s="26" t="n">
        <v>0.28</v>
      </c>
      <c r="BY157" s="49" t="n">
        <f aca="false">BX157*BV157</f>
        <v>0.28</v>
      </c>
      <c r="CA157" s="20" t="n">
        <v>1</v>
      </c>
      <c r="CB157" s="26" t="n">
        <v>0.6</v>
      </c>
      <c r="CC157" s="26" t="n">
        <v>0.6</v>
      </c>
      <c r="CD157" s="26" t="n">
        <f aca="false">CC157*CA157</f>
        <v>0.6</v>
      </c>
      <c r="CE157" s="49" t="n">
        <f aca="false">CD157*4.4</f>
        <v>2.64</v>
      </c>
    </row>
    <row r="158" s="20" customFormat="true" ht="12.75" hidden="false" customHeight="false" outlineLevel="0" collapsed="false">
      <c r="A158" s="22" t="s">
        <v>96</v>
      </c>
      <c r="C158" s="10" t="s">
        <v>97</v>
      </c>
      <c r="D158" s="1" t="n">
        <v>-119.18611667</v>
      </c>
      <c r="E158" s="1" t="n">
        <v>34.14728333</v>
      </c>
      <c r="F158" s="28" t="n">
        <v>40118</v>
      </c>
      <c r="G158" s="29" t="n">
        <v>0.677083333333333</v>
      </c>
      <c r="H158" s="20" t="s">
        <v>108</v>
      </c>
      <c r="I158" s="22"/>
      <c r="J158" s="25" t="n">
        <v>19</v>
      </c>
      <c r="K158" s="25" t="n">
        <f aca="false">(9/5)*J158+32</f>
        <v>66.2</v>
      </c>
      <c r="L158" s="25" t="n">
        <f aca="false">(5/9)*(M158-32)</f>
        <v>21.1111111111111</v>
      </c>
      <c r="M158" s="25" t="n">
        <v>70</v>
      </c>
      <c r="N158" s="20" t="s">
        <v>289</v>
      </c>
      <c r="R158" s="20" t="s">
        <v>109</v>
      </c>
      <c r="S158" s="20" t="s">
        <v>310</v>
      </c>
      <c r="T158" s="20" t="s">
        <v>110</v>
      </c>
      <c r="U158" s="22" t="s">
        <v>399</v>
      </c>
      <c r="V158" s="20" t="s">
        <v>110</v>
      </c>
      <c r="W158" s="22" t="n">
        <v>0</v>
      </c>
      <c r="X158" s="20" t="s">
        <v>108</v>
      </c>
      <c r="Y158" s="20" t="n">
        <v>20</v>
      </c>
      <c r="Z158" s="20" t="s">
        <v>108</v>
      </c>
      <c r="AA158" s="22" t="s">
        <v>400</v>
      </c>
      <c r="AB158" s="20" t="s">
        <v>95</v>
      </c>
      <c r="AC158" s="59" t="n">
        <v>1000</v>
      </c>
      <c r="AD158" s="22" t="s">
        <v>401</v>
      </c>
      <c r="AE158" s="25" t="n">
        <v>7.9</v>
      </c>
      <c r="AF158" s="26" t="s">
        <v>108</v>
      </c>
      <c r="AG158" s="26" t="s">
        <v>108</v>
      </c>
      <c r="AH158" s="26" t="n">
        <f aca="false">(15.4+14.3+13.8)/3</f>
        <v>14.5</v>
      </c>
      <c r="AI158" s="42" t="n">
        <v>1310</v>
      </c>
      <c r="AJ158" s="22" t="s">
        <v>390</v>
      </c>
      <c r="AK158" s="26" t="s">
        <v>114</v>
      </c>
      <c r="AL158" s="29" t="n">
        <v>0.6875</v>
      </c>
      <c r="AM158" s="29" t="n">
        <v>0.688194444444444</v>
      </c>
      <c r="AN158" s="28" t="n">
        <v>40118</v>
      </c>
      <c r="AO158" s="29" t="n">
        <v>0.86875</v>
      </c>
      <c r="AP158" s="28" t="n">
        <v>40119</v>
      </c>
      <c r="AQ158" s="29" t="n">
        <v>0.868055555555556</v>
      </c>
      <c r="AR158" s="29"/>
      <c r="AS158" s="42" t="n">
        <v>49</v>
      </c>
      <c r="AT158" s="42" t="n">
        <v>48</v>
      </c>
      <c r="AU158" s="42" t="s">
        <v>125</v>
      </c>
      <c r="AV158" s="42" t="n">
        <v>10</v>
      </c>
      <c r="AW158" s="3" t="s">
        <v>126</v>
      </c>
      <c r="AX158" s="42" t="n">
        <v>7</v>
      </c>
      <c r="AY158" s="42" t="n">
        <v>0</v>
      </c>
      <c r="AZ158" s="25" t="n">
        <v>7.5</v>
      </c>
      <c r="BA158" s="3" t="n">
        <f aca="false">10*AZ158</f>
        <v>75</v>
      </c>
      <c r="BB158" s="33"/>
      <c r="BC158" s="33"/>
      <c r="BD158" s="33"/>
      <c r="BE158" s="33"/>
      <c r="BF158" s="33"/>
      <c r="BG158" s="33"/>
      <c r="BH158" s="33"/>
      <c r="BI158" s="33"/>
      <c r="BJ158" s="33"/>
      <c r="BK158" s="33"/>
      <c r="BL158" s="48" t="n">
        <v>0.725</v>
      </c>
      <c r="BM158" s="48" t="n">
        <v>0.726388888888889</v>
      </c>
      <c r="BN158" s="28" t="n">
        <v>40118</v>
      </c>
      <c r="BO158" s="29" t="n">
        <v>0.874305555555556</v>
      </c>
      <c r="BP158" s="20" t="n">
        <v>2</v>
      </c>
      <c r="BQ158" s="26" t="n">
        <f aca="false">(0.35+0.36+0.35)/3</f>
        <v>0.353333333333333</v>
      </c>
      <c r="BR158" s="26" t="n">
        <f aca="false">BQ158-0.133</f>
        <v>0.220333333333333</v>
      </c>
      <c r="BS158" s="26" t="n">
        <f aca="false">BR158*BP158</f>
        <v>0.440666666666667</v>
      </c>
      <c r="BT158" s="49" t="n">
        <f aca="false">BS158*1.2</f>
        <v>0.5288</v>
      </c>
      <c r="BV158" s="20" t="n">
        <v>2</v>
      </c>
      <c r="BW158" s="26" t="n">
        <f aca="false">(0.23+0.22+0.23)/3</f>
        <v>0.226666666666667</v>
      </c>
      <c r="BX158" s="26" t="n">
        <f aca="false">(0.23+0.22+0.23)/3</f>
        <v>0.226666666666667</v>
      </c>
      <c r="BY158" s="49" t="n">
        <f aca="false">BX158*BV158</f>
        <v>0.453333333333333</v>
      </c>
      <c r="CA158" s="20" t="n">
        <v>1</v>
      </c>
      <c r="CB158" s="26" t="n">
        <v>0</v>
      </c>
      <c r="CC158" s="26" t="n">
        <v>0</v>
      </c>
      <c r="CD158" s="26" t="n">
        <f aca="false">CC158*CA158</f>
        <v>0</v>
      </c>
      <c r="CE158" s="49" t="n">
        <f aca="false">CD158*4.4</f>
        <v>0</v>
      </c>
    </row>
    <row r="159" s="20" customFormat="true" ht="12.75" hidden="false" customHeight="false" outlineLevel="0" collapsed="false">
      <c r="A159" s="22" t="s">
        <v>168</v>
      </c>
      <c r="C159" s="22" t="s">
        <v>136</v>
      </c>
      <c r="D159" s="22"/>
      <c r="E159" s="22"/>
      <c r="F159" s="28" t="n">
        <v>40118</v>
      </c>
      <c r="I159" s="22"/>
      <c r="J159" s="25"/>
      <c r="K159" s="25"/>
      <c r="L159" s="25"/>
      <c r="M159" s="25"/>
      <c r="U159" s="22"/>
      <c r="W159" s="22"/>
      <c r="AA159" s="22"/>
      <c r="AD159" s="22"/>
      <c r="AE159" s="25"/>
      <c r="AF159" s="26"/>
      <c r="AG159" s="26"/>
      <c r="AH159" s="26"/>
      <c r="AI159" s="42"/>
      <c r="AJ159" s="22"/>
      <c r="AK159" s="26" t="s">
        <v>114</v>
      </c>
      <c r="AL159" s="29"/>
      <c r="AM159" s="29"/>
      <c r="AN159" s="28" t="n">
        <v>40118</v>
      </c>
      <c r="AO159" s="29" t="n">
        <v>0.86875</v>
      </c>
      <c r="AP159" s="28" t="n">
        <v>40119</v>
      </c>
      <c r="AQ159" s="29" t="n">
        <v>0.868055555555556</v>
      </c>
      <c r="AR159" s="29"/>
      <c r="AS159" s="42" t="n">
        <v>0</v>
      </c>
      <c r="AT159" s="42" t="n">
        <v>0</v>
      </c>
      <c r="AU159" s="42" t="s">
        <v>137</v>
      </c>
      <c r="AV159" s="42" t="n">
        <v>1</v>
      </c>
      <c r="AW159" s="3" t="s">
        <v>137</v>
      </c>
      <c r="AX159" s="60" t="n">
        <v>0</v>
      </c>
      <c r="AY159" s="42" t="n">
        <v>0</v>
      </c>
      <c r="AZ159" s="25" t="s">
        <v>137</v>
      </c>
      <c r="BA159" s="3" t="s">
        <v>137</v>
      </c>
      <c r="BB159" s="33"/>
      <c r="BC159" s="33"/>
      <c r="BD159" s="33"/>
      <c r="BE159" s="33"/>
      <c r="BF159" s="33"/>
      <c r="BG159" s="33"/>
      <c r="BH159" s="33"/>
      <c r="BI159" s="33"/>
      <c r="BJ159" s="33"/>
      <c r="BK159" s="33"/>
      <c r="BL159" s="33"/>
      <c r="BM159" s="33"/>
      <c r="BN159" s="28" t="n">
        <v>40118</v>
      </c>
      <c r="BO159" s="29" t="n">
        <v>0.874305555555556</v>
      </c>
      <c r="BP159" s="20" t="n">
        <v>2</v>
      </c>
      <c r="BQ159" s="26" t="n">
        <f aca="false">(0.13+0.13+0.14)/3</f>
        <v>0.133333333333333</v>
      </c>
      <c r="BR159" s="26" t="n">
        <f aca="false">BQ159-0.133</f>
        <v>0.000333333333333324</v>
      </c>
      <c r="BS159" s="26" t="n">
        <f aca="false">BR159*BP159</f>
        <v>0.000666666666666649</v>
      </c>
      <c r="BT159" s="49" t="n">
        <f aca="false">BS159*1.2</f>
        <v>0.000799999999999979</v>
      </c>
      <c r="BV159" s="20" t="n">
        <v>1</v>
      </c>
      <c r="BW159" s="26" t="n">
        <v>0.01</v>
      </c>
      <c r="BX159" s="26" t="n">
        <v>0.01</v>
      </c>
      <c r="BY159" s="49" t="n">
        <f aca="false">BX159*BV159</f>
        <v>0.01</v>
      </c>
      <c r="CA159" s="20" t="n">
        <v>1</v>
      </c>
      <c r="CB159" s="26" t="n">
        <v>0.01</v>
      </c>
      <c r="CC159" s="26" t="n">
        <v>0.01</v>
      </c>
      <c r="CD159" s="26" t="n">
        <f aca="false">CC159*CA159</f>
        <v>0.01</v>
      </c>
      <c r="CE159" s="49" t="n">
        <f aca="false">CD159*4.4</f>
        <v>0.044</v>
      </c>
    </row>
    <row r="160" s="20" customFormat="true" ht="12.75" hidden="false" customHeight="false" outlineLevel="0" collapsed="false">
      <c r="A160" s="22"/>
      <c r="C160" s="22"/>
      <c r="D160" s="22"/>
      <c r="E160" s="22"/>
      <c r="I160" s="22"/>
      <c r="J160" s="25"/>
      <c r="K160" s="25"/>
      <c r="L160" s="25"/>
      <c r="M160" s="25"/>
      <c r="U160" s="22"/>
      <c r="W160" s="22"/>
      <c r="AA160" s="22"/>
      <c r="AD160" s="22"/>
      <c r="AE160" s="25"/>
      <c r="AF160" s="26"/>
      <c r="AG160" s="26"/>
      <c r="AH160" s="26"/>
      <c r="AI160" s="42"/>
      <c r="AJ160" s="22"/>
      <c r="AW160" s="3"/>
      <c r="AZ160" s="25"/>
      <c r="BA160" s="3"/>
      <c r="BB160" s="33"/>
      <c r="BC160" s="33"/>
      <c r="BD160" s="33"/>
      <c r="BE160" s="33"/>
      <c r="BF160" s="33"/>
      <c r="BG160" s="33"/>
      <c r="BH160" s="33"/>
      <c r="BI160" s="33"/>
      <c r="BJ160" s="33"/>
      <c r="BK160" s="33"/>
      <c r="BL160" s="33"/>
      <c r="BM160" s="33"/>
      <c r="BQ160" s="26"/>
      <c r="BR160" s="26"/>
      <c r="BS160" s="26"/>
      <c r="BT160" s="49"/>
      <c r="BW160" s="26"/>
      <c r="BX160" s="26"/>
      <c r="BY160" s="49"/>
      <c r="CB160" s="26"/>
      <c r="CC160" s="26"/>
      <c r="CD160" s="26"/>
      <c r="CE160" s="49"/>
    </row>
    <row r="161" s="20" customFormat="true" ht="12.75" hidden="false" customHeight="false" outlineLevel="0" collapsed="false">
      <c r="A161" s="22" t="s">
        <v>230</v>
      </c>
      <c r="C161" s="22" t="s">
        <v>231</v>
      </c>
      <c r="D161" s="1" t="n">
        <v>-119.07276944</v>
      </c>
      <c r="E161" s="1" t="n">
        <v>34.1436</v>
      </c>
      <c r="F161" s="28" t="n">
        <v>40119</v>
      </c>
      <c r="G161" s="29" t="n">
        <v>0.477777777777778</v>
      </c>
      <c r="H161" s="20" t="s">
        <v>391</v>
      </c>
      <c r="I161" s="22"/>
      <c r="J161" s="25" t="n">
        <v>24</v>
      </c>
      <c r="K161" s="25" t="n">
        <f aca="false">(9/5)*J161+32</f>
        <v>75.2</v>
      </c>
      <c r="L161" s="25" t="n">
        <f aca="false">(5/9)*(M161-32)</f>
        <v>19.4444444444444</v>
      </c>
      <c r="M161" s="25" t="n">
        <v>67</v>
      </c>
      <c r="N161" s="20" t="s">
        <v>92</v>
      </c>
      <c r="R161" s="20" t="s">
        <v>109</v>
      </c>
      <c r="S161" s="20" t="s">
        <v>108</v>
      </c>
      <c r="T161" s="20" t="s">
        <v>110</v>
      </c>
      <c r="U161" s="22" t="s">
        <v>108</v>
      </c>
      <c r="V161" s="20" t="s">
        <v>110</v>
      </c>
      <c r="W161" s="22" t="n">
        <v>0</v>
      </c>
      <c r="X161" s="20" t="s">
        <v>108</v>
      </c>
      <c r="Y161" s="20" t="n">
        <v>20</v>
      </c>
      <c r="Z161" s="20" t="s">
        <v>108</v>
      </c>
      <c r="AA161" s="22"/>
      <c r="AB161" s="20" t="s">
        <v>100</v>
      </c>
      <c r="AC161" s="20" t="n">
        <v>20</v>
      </c>
      <c r="AD161" s="22" t="s">
        <v>402</v>
      </c>
      <c r="AE161" s="25" t="n">
        <v>8.2</v>
      </c>
      <c r="AF161" s="26" t="n">
        <f aca="false">(6.27+6.03+6.14)/3</f>
        <v>6.14666666666667</v>
      </c>
      <c r="AG161" s="26" t="n">
        <f aca="false">(66.4+63.2+65.2)/3</f>
        <v>64.9333333333333</v>
      </c>
      <c r="AH161" s="26" t="n">
        <v>1.45</v>
      </c>
      <c r="AI161" s="42" t="n">
        <v>1660</v>
      </c>
      <c r="AJ161" s="22" t="s">
        <v>403</v>
      </c>
      <c r="AK161" s="20" t="s">
        <v>114</v>
      </c>
      <c r="AL161" s="29" t="n">
        <v>0.4875</v>
      </c>
      <c r="AM161" s="29" t="n">
        <v>0.488888888888889</v>
      </c>
      <c r="AN161" s="28" t="n">
        <v>40119</v>
      </c>
      <c r="AO161" s="29" t="n">
        <v>0.68125</v>
      </c>
      <c r="AP161" s="28" t="n">
        <v>40120</v>
      </c>
      <c r="AQ161" s="29" t="n">
        <v>0.684027777777778</v>
      </c>
      <c r="AR161" s="29"/>
      <c r="AS161" s="42" t="n">
        <v>49</v>
      </c>
      <c r="AT161" s="42" t="n">
        <v>48</v>
      </c>
      <c r="AU161" s="42" t="s">
        <v>125</v>
      </c>
      <c r="AV161" s="42" t="n">
        <v>10</v>
      </c>
      <c r="AW161" s="3" t="s">
        <v>126</v>
      </c>
      <c r="AX161" s="42" t="n">
        <v>5</v>
      </c>
      <c r="AY161" s="42" t="n">
        <v>0</v>
      </c>
      <c r="AZ161" s="25" t="n">
        <v>5.2</v>
      </c>
      <c r="BA161" s="3" t="n">
        <f aca="false">10*AZ161</f>
        <v>52</v>
      </c>
      <c r="BB161" s="33"/>
      <c r="BC161" s="33"/>
      <c r="BD161" s="33"/>
      <c r="BE161" s="33"/>
      <c r="BF161" s="33"/>
      <c r="BG161" s="33"/>
      <c r="BH161" s="33"/>
      <c r="BI161" s="33"/>
      <c r="BJ161" s="33"/>
      <c r="BK161" s="33"/>
      <c r="BL161" s="48" t="n">
        <v>0.488194444444444</v>
      </c>
      <c r="BM161" s="48" t="n">
        <v>0.488888888888889</v>
      </c>
      <c r="BN161" s="28" t="n">
        <v>40119</v>
      </c>
      <c r="BO161" s="29" t="n">
        <v>0.747916666666667</v>
      </c>
      <c r="BP161" s="20" t="n">
        <v>1</v>
      </c>
      <c r="BQ161" s="26" t="n">
        <f aca="false">(0.19+0.18+0.19)/3</f>
        <v>0.186666666666667</v>
      </c>
      <c r="BR161" s="26" t="n">
        <f aca="false">BQ161-BQ167</f>
        <v>0.0533333333333333</v>
      </c>
      <c r="BS161" s="26" t="n">
        <f aca="false">BR161*BP161</f>
        <v>0.0533333333333333</v>
      </c>
      <c r="BT161" s="49" t="n">
        <f aca="false">BS161*1.2</f>
        <v>0.064</v>
      </c>
      <c r="BV161" s="20" t="n">
        <v>10</v>
      </c>
      <c r="BW161" s="26" t="n">
        <v>0.5</v>
      </c>
      <c r="BX161" s="26" t="n">
        <v>0.5</v>
      </c>
      <c r="BY161" s="49" t="n">
        <f aca="false">BX161*BV161</f>
        <v>5</v>
      </c>
      <c r="CA161" s="20" t="n">
        <f aca="false">5/0.25</f>
        <v>20</v>
      </c>
      <c r="CB161" s="26" t="n">
        <v>0.3</v>
      </c>
      <c r="CC161" s="26" t="n">
        <v>0.3</v>
      </c>
      <c r="CD161" s="26" t="n">
        <f aca="false">CC161*CA161</f>
        <v>6</v>
      </c>
      <c r="CE161" s="49" t="n">
        <f aca="false">4.4*CD161</f>
        <v>26.4</v>
      </c>
    </row>
    <row r="162" s="20" customFormat="true" ht="12.75" hidden="false" customHeight="false" outlineLevel="0" collapsed="false">
      <c r="A162" s="22" t="s">
        <v>232</v>
      </c>
      <c r="C162" s="22" t="s">
        <v>231</v>
      </c>
      <c r="D162" s="1" t="n">
        <v>-119.07276944</v>
      </c>
      <c r="E162" s="1" t="n">
        <v>34.1436</v>
      </c>
      <c r="F162" s="28" t="n">
        <v>40119</v>
      </c>
      <c r="G162" s="29" t="n">
        <v>0.477777777777778</v>
      </c>
      <c r="H162" s="20" t="s">
        <v>391</v>
      </c>
      <c r="I162" s="22"/>
      <c r="J162" s="25" t="n">
        <v>24</v>
      </c>
      <c r="K162" s="25" t="n">
        <f aca="false">(9/5)*J162+32</f>
        <v>75.2</v>
      </c>
      <c r="L162" s="25" t="n">
        <f aca="false">(5/9)*(M162-32)</f>
        <v>19.4444444444444</v>
      </c>
      <c r="M162" s="25" t="n">
        <v>67</v>
      </c>
      <c r="N162" s="20" t="s">
        <v>92</v>
      </c>
      <c r="R162" s="20" t="s">
        <v>109</v>
      </c>
      <c r="S162" s="20" t="s">
        <v>108</v>
      </c>
      <c r="T162" s="20" t="s">
        <v>110</v>
      </c>
      <c r="U162" s="22" t="s">
        <v>108</v>
      </c>
      <c r="V162" s="20" t="s">
        <v>110</v>
      </c>
      <c r="W162" s="22" t="n">
        <v>0</v>
      </c>
      <c r="X162" s="20" t="s">
        <v>108</v>
      </c>
      <c r="Y162" s="20" t="n">
        <v>20</v>
      </c>
      <c r="Z162" s="20" t="s">
        <v>108</v>
      </c>
      <c r="AA162" s="22"/>
      <c r="AB162" s="20" t="s">
        <v>100</v>
      </c>
      <c r="AC162" s="20" t="n">
        <v>20</v>
      </c>
      <c r="AD162" s="22" t="s">
        <v>402</v>
      </c>
      <c r="AE162" s="25" t="n">
        <v>8.2</v>
      </c>
      <c r="AF162" s="26" t="n">
        <f aca="false">(6.27+6.03+6.14)/3</f>
        <v>6.14666666666667</v>
      </c>
      <c r="AG162" s="26" t="n">
        <f aca="false">(66.4+63.2+65.2)/3</f>
        <v>64.9333333333333</v>
      </c>
      <c r="AH162" s="26" t="n">
        <v>1.45</v>
      </c>
      <c r="AI162" s="42" t="n">
        <v>1660</v>
      </c>
      <c r="AJ162" s="22" t="s">
        <v>403</v>
      </c>
      <c r="AK162" s="20" t="s">
        <v>114</v>
      </c>
      <c r="AL162" s="29" t="n">
        <v>0.4875</v>
      </c>
      <c r="AM162" s="29" t="n">
        <v>0.488888888888889</v>
      </c>
      <c r="AN162" s="28" t="n">
        <v>40119</v>
      </c>
      <c r="AO162" s="29" t="n">
        <v>0.68125</v>
      </c>
      <c r="AP162" s="28" t="n">
        <v>40120</v>
      </c>
      <c r="AQ162" s="29" t="n">
        <v>0.684027777777778</v>
      </c>
      <c r="AR162" s="29"/>
      <c r="AS162" s="42" t="n">
        <v>49</v>
      </c>
      <c r="AT162" s="42" t="n">
        <v>48</v>
      </c>
      <c r="AU162" s="42" t="s">
        <v>125</v>
      </c>
      <c r="AV162" s="42" t="n">
        <v>10</v>
      </c>
      <c r="AW162" s="3" t="s">
        <v>126</v>
      </c>
      <c r="AX162" s="42" t="n">
        <v>10</v>
      </c>
      <c r="AY162" s="42" t="n">
        <v>1</v>
      </c>
      <c r="AZ162" s="25" t="n">
        <v>12.1</v>
      </c>
      <c r="BA162" s="3" t="n">
        <f aca="false">10*AZ162</f>
        <v>121</v>
      </c>
      <c r="BB162" s="33"/>
      <c r="BC162" s="33"/>
      <c r="BD162" s="33"/>
      <c r="BE162" s="33"/>
      <c r="BF162" s="33"/>
      <c r="BG162" s="33"/>
      <c r="BH162" s="33"/>
      <c r="BI162" s="33"/>
      <c r="BJ162" s="33"/>
      <c r="BK162" s="33"/>
      <c r="BL162" s="48" t="n">
        <v>0.488194444444444</v>
      </c>
      <c r="BM162" s="48" t="n">
        <v>0.488888888888889</v>
      </c>
      <c r="BN162" s="28" t="n">
        <v>40119</v>
      </c>
      <c r="BO162" s="29" t="n">
        <v>0.747916666666667</v>
      </c>
      <c r="BP162" s="20" t="n">
        <v>1</v>
      </c>
      <c r="BQ162" s="26" t="n">
        <v>0.21</v>
      </c>
      <c r="BR162" s="26" t="n">
        <f aca="false">BQ162-BQ167</f>
        <v>0.0766666666666667</v>
      </c>
      <c r="BS162" s="26" t="n">
        <f aca="false">BR162*BP162</f>
        <v>0.0766666666666667</v>
      </c>
      <c r="BT162" s="49" t="n">
        <f aca="false">BS162*1.2</f>
        <v>0.092</v>
      </c>
      <c r="BV162" s="20" t="n">
        <v>10</v>
      </c>
      <c r="BW162" s="26" t="n">
        <v>0.53</v>
      </c>
      <c r="BX162" s="26" t="n">
        <v>0.53</v>
      </c>
      <c r="BY162" s="49" t="n">
        <f aca="false">BX162*BV162</f>
        <v>5.3</v>
      </c>
      <c r="CA162" s="20" t="n">
        <v>20</v>
      </c>
      <c r="CB162" s="26" t="n">
        <v>0.3</v>
      </c>
      <c r="CC162" s="26" t="n">
        <v>0.3</v>
      </c>
      <c r="CD162" s="26" t="n">
        <f aca="false">CC162*CA162</f>
        <v>6</v>
      </c>
      <c r="CE162" s="49" t="n">
        <f aca="false">4.4*CD162</f>
        <v>26.4</v>
      </c>
    </row>
    <row r="163" s="20" customFormat="true" ht="12.75" hidden="false" customHeight="false" outlineLevel="0" collapsed="false">
      <c r="A163" s="22" t="s">
        <v>166</v>
      </c>
      <c r="C163" s="22" t="s">
        <v>167</v>
      </c>
      <c r="D163" s="1" t="n">
        <v>-119.11005278</v>
      </c>
      <c r="E163" s="1" t="n">
        <v>34.20234722</v>
      </c>
      <c r="F163" s="28" t="n">
        <v>40119</v>
      </c>
      <c r="G163" s="29" t="n">
        <v>0.422916666666667</v>
      </c>
      <c r="H163" s="20" t="s">
        <v>391</v>
      </c>
      <c r="I163" s="22"/>
      <c r="J163" s="25" t="n">
        <v>21.5</v>
      </c>
      <c r="K163" s="25" t="n">
        <f aca="false">(9/5)*J163+32</f>
        <v>70.7</v>
      </c>
      <c r="L163" s="25" t="n">
        <f aca="false">(5/9)*(M163-32)</f>
        <v>22.7777777777778</v>
      </c>
      <c r="M163" s="25" t="n">
        <v>73</v>
      </c>
      <c r="N163" s="20" t="s">
        <v>92</v>
      </c>
      <c r="R163" s="20" t="s">
        <v>327</v>
      </c>
      <c r="S163" s="20" t="s">
        <v>121</v>
      </c>
      <c r="T163" s="20" t="s">
        <v>110</v>
      </c>
      <c r="U163" s="22" t="s">
        <v>110</v>
      </c>
      <c r="V163" s="20" t="s">
        <v>110</v>
      </c>
      <c r="W163" s="22" t="n">
        <v>0</v>
      </c>
      <c r="X163" s="20" t="s">
        <v>108</v>
      </c>
      <c r="Y163" s="20" t="n">
        <v>90</v>
      </c>
      <c r="Z163" s="20" t="s">
        <v>108</v>
      </c>
      <c r="AA163" s="22" t="s">
        <v>404</v>
      </c>
      <c r="AB163" s="20" t="s">
        <v>405</v>
      </c>
      <c r="AC163" s="20" t="n">
        <v>3</v>
      </c>
      <c r="AD163" s="22" t="s">
        <v>406</v>
      </c>
      <c r="AE163" s="25" t="n">
        <v>8.4</v>
      </c>
      <c r="AF163" s="26" t="n">
        <f aca="false">(121.3+122+122.6)/3</f>
        <v>121.966666666667</v>
      </c>
      <c r="AG163" s="26" t="n">
        <f aca="false">(11.01+11.07+11.13)/3</f>
        <v>11.07</v>
      </c>
      <c r="AH163" s="26" t="n">
        <v>70</v>
      </c>
      <c r="AI163" s="42" t="s">
        <v>238</v>
      </c>
      <c r="AJ163" s="22" t="s">
        <v>403</v>
      </c>
      <c r="AK163" s="20" t="s">
        <v>114</v>
      </c>
      <c r="AL163" s="29" t="n">
        <v>0.445138888888889</v>
      </c>
      <c r="AM163" s="29" t="n">
        <v>0.445833333333333</v>
      </c>
      <c r="AN163" s="28" t="n">
        <v>40119</v>
      </c>
      <c r="AO163" s="29" t="n">
        <v>0.68125</v>
      </c>
      <c r="AP163" s="28" t="n">
        <v>40120</v>
      </c>
      <c r="AQ163" s="29" t="n">
        <v>0.684027777777778</v>
      </c>
      <c r="AR163" s="29"/>
      <c r="AS163" s="42" t="n">
        <v>49</v>
      </c>
      <c r="AT163" s="42" t="n">
        <v>47</v>
      </c>
      <c r="AU163" s="42" t="n">
        <v>2419.6</v>
      </c>
      <c r="AV163" s="42" t="n">
        <v>10</v>
      </c>
      <c r="AW163" s="3" t="n">
        <f aca="false">10*AU163</f>
        <v>24196</v>
      </c>
      <c r="AX163" s="42" t="n">
        <v>23</v>
      </c>
      <c r="AY163" s="42" t="n">
        <v>3</v>
      </c>
      <c r="AZ163" s="25" t="n">
        <v>34.1</v>
      </c>
      <c r="BA163" s="3" t="n">
        <f aca="false">10*AZ163</f>
        <v>341</v>
      </c>
      <c r="BB163" s="33"/>
      <c r="BC163" s="33"/>
      <c r="BD163" s="33"/>
      <c r="BE163" s="33"/>
      <c r="BF163" s="33"/>
      <c r="BG163" s="33"/>
      <c r="BH163" s="33"/>
      <c r="BI163" s="33"/>
      <c r="BJ163" s="33"/>
      <c r="BK163" s="33"/>
      <c r="BL163" s="48" t="n">
        <v>0.445138888888889</v>
      </c>
      <c r="BM163" s="48" t="n">
        <v>0.445833333333333</v>
      </c>
      <c r="BN163" s="28" t="n">
        <v>40119</v>
      </c>
      <c r="BO163" s="29" t="n">
        <v>0.747916666666667</v>
      </c>
      <c r="BP163" s="20" t="n">
        <v>1</v>
      </c>
      <c r="BQ163" s="26" t="n">
        <v>0.193</v>
      </c>
      <c r="BR163" s="26" t="n">
        <f aca="false">BQ163-BQ167</f>
        <v>0.0596666666666667</v>
      </c>
      <c r="BS163" s="26" t="n">
        <f aca="false">BR163*BP163</f>
        <v>0.0596666666666667</v>
      </c>
      <c r="BT163" s="49" t="n">
        <f aca="false">BS163*1.2</f>
        <v>0.0716</v>
      </c>
      <c r="BV163" s="20" t="n">
        <v>1</v>
      </c>
      <c r="BW163" s="26" t="n">
        <v>0.33</v>
      </c>
      <c r="BX163" s="26" t="n">
        <v>0.33</v>
      </c>
      <c r="BY163" s="49" t="n">
        <f aca="false">BX163*BV163</f>
        <v>0.33</v>
      </c>
      <c r="CA163" s="20" t="n">
        <v>20</v>
      </c>
      <c r="CB163" s="26" t="n">
        <v>3.01</v>
      </c>
      <c r="CC163" s="26" t="n">
        <v>3.01</v>
      </c>
      <c r="CD163" s="26" t="n">
        <f aca="false">CC163*CA163</f>
        <v>60.2</v>
      </c>
      <c r="CE163" s="49" t="n">
        <f aca="false">4.4*CD163</f>
        <v>264.88</v>
      </c>
    </row>
    <row r="164" s="20" customFormat="true" ht="12.75" hidden="false" customHeight="false" outlineLevel="0" collapsed="false">
      <c r="A164" s="22" t="s">
        <v>163</v>
      </c>
      <c r="C164" s="22" t="s">
        <v>164</v>
      </c>
      <c r="D164" s="1" t="n">
        <v>-119.06631944</v>
      </c>
      <c r="E164" s="1" t="n">
        <v>34.21963611</v>
      </c>
      <c r="F164" s="28" t="n">
        <v>40119</v>
      </c>
      <c r="G164" s="29" t="n">
        <v>0.392361111111111</v>
      </c>
      <c r="H164" s="20" t="s">
        <v>391</v>
      </c>
      <c r="I164" s="22"/>
      <c r="J164" s="25" t="n">
        <v>21.5</v>
      </c>
      <c r="K164" s="25" t="n">
        <f aca="false">(9/5)*J164+32</f>
        <v>70.7</v>
      </c>
      <c r="L164" s="25" t="n">
        <f aca="false">(5/9)*(M164-32)</f>
        <v>20.8333333333333</v>
      </c>
      <c r="M164" s="25" t="n">
        <v>69.5</v>
      </c>
      <c r="N164" s="20" t="s">
        <v>289</v>
      </c>
      <c r="R164" s="20" t="s">
        <v>109</v>
      </c>
      <c r="S164" s="20" t="s">
        <v>265</v>
      </c>
      <c r="T164" s="20" t="s">
        <v>110</v>
      </c>
      <c r="U164" s="22" t="s">
        <v>110</v>
      </c>
      <c r="V164" s="20" t="s">
        <v>110</v>
      </c>
      <c r="W164" s="22" t="n">
        <v>0</v>
      </c>
      <c r="X164" s="20" t="s">
        <v>108</v>
      </c>
      <c r="Y164" s="20" t="n">
        <v>70</v>
      </c>
      <c r="Z164" s="20" t="s">
        <v>108</v>
      </c>
      <c r="AA164" s="22" t="s">
        <v>404</v>
      </c>
      <c r="AB164" s="20" t="s">
        <v>100</v>
      </c>
      <c r="AC164" s="20" t="n">
        <v>15</v>
      </c>
      <c r="AD164" s="22" t="s">
        <v>407</v>
      </c>
      <c r="AE164" s="25" t="n">
        <v>8.9</v>
      </c>
      <c r="AF164" s="26" t="n">
        <f aca="false">(10.48+11.1)/2</f>
        <v>10.79</v>
      </c>
      <c r="AG164" s="26" t="n">
        <f aca="false">(112.7+120.7)/2</f>
        <v>116.7</v>
      </c>
      <c r="AH164" s="26" t="n">
        <v>2.9</v>
      </c>
      <c r="AI164" s="42" t="n">
        <v>1090</v>
      </c>
      <c r="AJ164" s="22" t="s">
        <v>403</v>
      </c>
      <c r="AK164" s="20" t="s">
        <v>114</v>
      </c>
      <c r="AL164" s="29" t="n">
        <v>0.407638888888889</v>
      </c>
      <c r="AM164" s="29" t="n">
        <v>0.408333333333333</v>
      </c>
      <c r="AN164" s="28" t="n">
        <v>40119</v>
      </c>
      <c r="AO164" s="29" t="n">
        <v>0.68125</v>
      </c>
      <c r="AP164" s="28" t="n">
        <v>40120</v>
      </c>
      <c r="AQ164" s="29" t="n">
        <v>0.684027777777778</v>
      </c>
      <c r="AR164" s="29"/>
      <c r="AS164" s="42" t="n">
        <v>49</v>
      </c>
      <c r="AT164" s="42" t="n">
        <v>48</v>
      </c>
      <c r="AU164" s="42" t="s">
        <v>125</v>
      </c>
      <c r="AV164" s="42" t="n">
        <v>10</v>
      </c>
      <c r="AW164" s="3" t="s">
        <v>126</v>
      </c>
      <c r="AX164" s="42" t="n">
        <v>47</v>
      </c>
      <c r="AY164" s="42" t="n">
        <v>16</v>
      </c>
      <c r="AZ164" s="25" t="n">
        <v>198.9</v>
      </c>
      <c r="BA164" s="3" t="n">
        <f aca="false">10*AZ164</f>
        <v>1989</v>
      </c>
      <c r="BB164" s="33"/>
      <c r="BC164" s="33"/>
      <c r="BD164" s="33"/>
      <c r="BE164" s="33"/>
      <c r="BF164" s="33"/>
      <c r="BG164" s="33"/>
      <c r="BH164" s="33"/>
      <c r="BI164" s="33"/>
      <c r="BJ164" s="33"/>
      <c r="BK164" s="33"/>
      <c r="BL164" s="48" t="n">
        <v>0.406944444444445</v>
      </c>
      <c r="BM164" s="48" t="n">
        <v>0.407638888888889</v>
      </c>
      <c r="BN164" s="28" t="n">
        <v>40119</v>
      </c>
      <c r="BO164" s="29" t="n">
        <v>0.747916666666667</v>
      </c>
      <c r="BP164" s="20" t="n">
        <v>1</v>
      </c>
      <c r="BQ164" s="26" t="n">
        <v>0.373</v>
      </c>
      <c r="BR164" s="26" t="n">
        <f aca="false">BQ164-BQ167</f>
        <v>0.239666666666667</v>
      </c>
      <c r="BS164" s="26" t="n">
        <f aca="false">BR164*BP164</f>
        <v>0.239666666666667</v>
      </c>
      <c r="BT164" s="49" t="n">
        <f aca="false">BS164*1.2</f>
        <v>0.2876</v>
      </c>
      <c r="BV164" s="20" t="n">
        <v>10</v>
      </c>
      <c r="BW164" s="26" t="n">
        <v>0.1</v>
      </c>
      <c r="BX164" s="26" t="n">
        <v>0.1</v>
      </c>
      <c r="BY164" s="49" t="n">
        <f aca="false">BX164*BV164</f>
        <v>1</v>
      </c>
      <c r="CA164" s="20" t="n">
        <v>1</v>
      </c>
      <c r="CB164" s="26" t="n">
        <f aca="false">(0.08+0.07+0.07)/3</f>
        <v>0.0733333333333334</v>
      </c>
      <c r="CC164" s="26" t="n">
        <f aca="false">(0.08+0.07+0.07)/3</f>
        <v>0.0733333333333334</v>
      </c>
      <c r="CD164" s="26" t="n">
        <f aca="false">CC164*CA164</f>
        <v>0.0733333333333334</v>
      </c>
      <c r="CE164" s="49" t="n">
        <f aca="false">4.4*CD164</f>
        <v>0.322666666666667</v>
      </c>
    </row>
    <row r="165" s="20" customFormat="true" ht="12.75" hidden="false" customHeight="false" outlineLevel="0" collapsed="false">
      <c r="A165" s="22" t="s">
        <v>176</v>
      </c>
      <c r="C165" s="22" t="s">
        <v>177</v>
      </c>
      <c r="D165" s="1" t="n">
        <v>-119.0399</v>
      </c>
      <c r="E165" s="1" t="n">
        <v>34.17917778</v>
      </c>
      <c r="F165" s="28" t="n">
        <v>40119</v>
      </c>
      <c r="G165" s="29" t="n">
        <v>0.514583333333333</v>
      </c>
      <c r="H165" s="20" t="s">
        <v>391</v>
      </c>
      <c r="I165" s="22"/>
      <c r="J165" s="25" t="n">
        <v>17</v>
      </c>
      <c r="K165" s="25" t="n">
        <f aca="false">(9/5)*J165+32</f>
        <v>62.6</v>
      </c>
      <c r="L165" s="25" t="n">
        <f aca="false">(5/9)*(M165-32)</f>
        <v>21.6666666666667</v>
      </c>
      <c r="M165" s="25" t="n">
        <v>71</v>
      </c>
      <c r="N165" s="20" t="s">
        <v>92</v>
      </c>
      <c r="R165" s="20" t="s">
        <v>120</v>
      </c>
      <c r="S165" s="20" t="s">
        <v>109</v>
      </c>
      <c r="T165" s="20" t="s">
        <v>364</v>
      </c>
      <c r="U165" s="22" t="s">
        <v>110</v>
      </c>
      <c r="V165" s="20" t="s">
        <v>110</v>
      </c>
      <c r="W165" s="22" t="n">
        <v>0</v>
      </c>
      <c r="X165" s="20" t="s">
        <v>108</v>
      </c>
      <c r="Y165" s="20" t="s">
        <v>393</v>
      </c>
      <c r="Z165" s="20" t="s">
        <v>108</v>
      </c>
      <c r="AA165" s="22" t="s">
        <v>408</v>
      </c>
      <c r="AB165" s="20" t="s">
        <v>405</v>
      </c>
      <c r="AC165" s="20" t="n">
        <v>3</v>
      </c>
      <c r="AD165" s="22" t="s">
        <v>267</v>
      </c>
      <c r="AE165" s="25" t="n">
        <v>7.1</v>
      </c>
      <c r="AF165" s="26" t="n">
        <v>4.62</v>
      </c>
      <c r="AG165" s="26" t="n">
        <v>52.2</v>
      </c>
      <c r="AH165" s="26" t="n">
        <v>19</v>
      </c>
      <c r="AI165" s="42" t="n">
        <v>1680</v>
      </c>
      <c r="AJ165" s="22" t="s">
        <v>403</v>
      </c>
      <c r="AK165" s="20" t="s">
        <v>114</v>
      </c>
      <c r="AL165" s="29" t="n">
        <v>0.530555555555556</v>
      </c>
      <c r="AM165" s="29" t="n">
        <v>0.531944444444444</v>
      </c>
      <c r="AN165" s="28" t="n">
        <v>40119</v>
      </c>
      <c r="AO165" s="29" t="n">
        <v>0.68125</v>
      </c>
      <c r="AP165" s="28" t="n">
        <v>40120</v>
      </c>
      <c r="AQ165" s="29" t="n">
        <v>0.684027777777778</v>
      </c>
      <c r="AR165" s="29"/>
      <c r="AS165" s="42" t="n">
        <v>49</v>
      </c>
      <c r="AT165" s="42" t="n">
        <v>46</v>
      </c>
      <c r="AU165" s="42" t="n">
        <v>1986.3</v>
      </c>
      <c r="AV165" s="42" t="n">
        <v>10</v>
      </c>
      <c r="AW165" s="3" t="n">
        <f aca="false">10*AU165</f>
        <v>19863</v>
      </c>
      <c r="AX165" s="42" t="n">
        <v>16</v>
      </c>
      <c r="AY165" s="42" t="n">
        <v>3</v>
      </c>
      <c r="AZ165" s="25" t="n">
        <v>22.6</v>
      </c>
      <c r="BA165" s="3" t="n">
        <f aca="false">10*AZ165</f>
        <v>226</v>
      </c>
      <c r="BB165" s="33"/>
      <c r="BC165" s="33"/>
      <c r="BD165" s="33"/>
      <c r="BE165" s="33"/>
      <c r="BF165" s="33"/>
      <c r="BG165" s="33"/>
      <c r="BH165" s="33"/>
      <c r="BI165" s="33"/>
      <c r="BJ165" s="33"/>
      <c r="BK165" s="33"/>
      <c r="BL165" s="48" t="n">
        <v>0.530555555555556</v>
      </c>
      <c r="BM165" s="48" t="n">
        <v>0.531944444444444</v>
      </c>
      <c r="BN165" s="28" t="n">
        <v>40119</v>
      </c>
      <c r="BO165" s="29" t="n">
        <v>0.747916666666667</v>
      </c>
      <c r="BP165" s="20" t="n">
        <v>1</v>
      </c>
      <c r="BQ165" s="26" t="n">
        <v>0.26</v>
      </c>
      <c r="BR165" s="26" t="n">
        <f aca="false">BQ165-BQ167</f>
        <v>0.126666666666667</v>
      </c>
      <c r="BS165" s="26" t="n">
        <f aca="false">BR165*BP165</f>
        <v>0.126666666666667</v>
      </c>
      <c r="BT165" s="49" t="n">
        <f aca="false">BS165*1.2</f>
        <v>0.152</v>
      </c>
      <c r="BV165" s="20" t="n">
        <v>10</v>
      </c>
      <c r="BW165" s="26" t="n">
        <f aca="false">(0.58+0.58+0.57)/3</f>
        <v>0.576666666666667</v>
      </c>
      <c r="BX165" s="26" t="n">
        <f aca="false">(0.58+0.58+0.57)/3</f>
        <v>0.576666666666667</v>
      </c>
      <c r="BY165" s="49" t="n">
        <f aca="false">BX165*BV165</f>
        <v>5.76666666666667</v>
      </c>
      <c r="CA165" s="20" t="n">
        <v>20</v>
      </c>
      <c r="CB165" s="26" t="n">
        <v>0.49</v>
      </c>
      <c r="CC165" s="26" t="n">
        <v>0.49</v>
      </c>
      <c r="CD165" s="26" t="n">
        <f aca="false">CC165*CA165</f>
        <v>9.8</v>
      </c>
      <c r="CE165" s="49" t="n">
        <f aca="false">4.4*CD165</f>
        <v>43.12</v>
      </c>
    </row>
    <row r="166" s="20" customFormat="true" ht="12.75" hidden="false" customHeight="false" outlineLevel="0" collapsed="false">
      <c r="A166" s="22" t="s">
        <v>90</v>
      </c>
      <c r="C166" s="10" t="s">
        <v>91</v>
      </c>
      <c r="D166" s="1" t="n">
        <v>-119.16893889</v>
      </c>
      <c r="E166" s="1" t="n">
        <v>34.15152778</v>
      </c>
      <c r="F166" s="28" t="n">
        <v>40119</v>
      </c>
      <c r="G166" s="29" t="n">
        <v>0.575694444444444</v>
      </c>
      <c r="H166" s="20" t="s">
        <v>391</v>
      </c>
      <c r="I166" s="22"/>
      <c r="J166" s="25" t="n">
        <v>26</v>
      </c>
      <c r="K166" s="25" t="n">
        <f aca="false">(9/5)*J166+32</f>
        <v>78.8</v>
      </c>
      <c r="L166" s="25" t="n">
        <f aca="false">(5/9)*(M166-32)</f>
        <v>26.3888888888889</v>
      </c>
      <c r="M166" s="25" t="n">
        <v>79.5</v>
      </c>
      <c r="N166" s="20" t="s">
        <v>92</v>
      </c>
      <c r="R166" s="20" t="s">
        <v>109</v>
      </c>
      <c r="S166" s="20" t="s">
        <v>265</v>
      </c>
      <c r="T166" s="20" t="s">
        <v>409</v>
      </c>
      <c r="U166" s="22" t="s">
        <v>410</v>
      </c>
      <c r="V166" s="20" t="s">
        <v>110</v>
      </c>
      <c r="W166" s="31" t="n">
        <v>0.01</v>
      </c>
      <c r="X166" s="20" t="s">
        <v>108</v>
      </c>
      <c r="Y166" s="20" t="n">
        <v>90</v>
      </c>
      <c r="Z166" s="20" t="s">
        <v>108</v>
      </c>
      <c r="AA166" s="22" t="s">
        <v>404</v>
      </c>
      <c r="AB166" s="20" t="s">
        <v>95</v>
      </c>
      <c r="AC166" s="20" t="s">
        <v>411</v>
      </c>
      <c r="AD166" s="22" t="s">
        <v>412</v>
      </c>
      <c r="AE166" s="25" t="n">
        <v>9.2</v>
      </c>
      <c r="AF166" s="26" t="n">
        <f aca="false">(10.52+10.65)/2</f>
        <v>10.585</v>
      </c>
      <c r="AG166" s="26" t="n">
        <f aca="false">(126.1+126.8)/2</f>
        <v>126.45</v>
      </c>
      <c r="AH166" s="26" t="n">
        <v>4.25</v>
      </c>
      <c r="AI166" s="42" t="n">
        <v>1700</v>
      </c>
      <c r="AJ166" s="22" t="s">
        <v>174</v>
      </c>
      <c r="AK166" s="20" t="s">
        <v>114</v>
      </c>
      <c r="AL166" s="29" t="n">
        <v>0.09375</v>
      </c>
      <c r="AM166" s="29" t="n">
        <v>0.0951388888888889</v>
      </c>
      <c r="AN166" s="28" t="n">
        <v>40119</v>
      </c>
      <c r="AO166" s="29" t="n">
        <v>0.68125</v>
      </c>
      <c r="AP166" s="28" t="n">
        <v>40120</v>
      </c>
      <c r="AQ166" s="29" t="n">
        <v>0.684027777777778</v>
      </c>
      <c r="AR166" s="29"/>
      <c r="AS166" s="42" t="n">
        <v>49</v>
      </c>
      <c r="AT166" s="42" t="n">
        <v>45</v>
      </c>
      <c r="AU166" s="42" t="n">
        <v>1732.9</v>
      </c>
      <c r="AV166" s="42" t="n">
        <v>10</v>
      </c>
      <c r="AW166" s="3" t="n">
        <f aca="false">10*AU166</f>
        <v>17329</v>
      </c>
      <c r="AX166" s="42" t="n">
        <v>34</v>
      </c>
      <c r="AY166" s="42" t="n">
        <v>3</v>
      </c>
      <c r="AZ166" s="25" t="n">
        <v>59.4</v>
      </c>
      <c r="BA166" s="3" t="n">
        <f aca="false">10*AZ166</f>
        <v>594</v>
      </c>
      <c r="BB166" s="33"/>
      <c r="BC166" s="33"/>
      <c r="BD166" s="33"/>
      <c r="BE166" s="33"/>
      <c r="BF166" s="33"/>
      <c r="BG166" s="33"/>
      <c r="BH166" s="33"/>
      <c r="BI166" s="33"/>
      <c r="BJ166" s="33"/>
      <c r="BK166" s="33"/>
      <c r="BL166" s="48" t="n">
        <v>0.09375</v>
      </c>
      <c r="BM166" s="48" t="n">
        <v>0.0951388888888889</v>
      </c>
      <c r="BN166" s="28" t="n">
        <v>40119</v>
      </c>
      <c r="BO166" s="29" t="n">
        <v>0.747916666666667</v>
      </c>
      <c r="BP166" s="20" t="n">
        <v>1</v>
      </c>
      <c r="BQ166" s="26" t="n">
        <v>0.24</v>
      </c>
      <c r="BR166" s="26" t="n">
        <f aca="false">BQ166-BQ167</f>
        <v>0.106666666666667</v>
      </c>
      <c r="BS166" s="26" t="n">
        <f aca="false">BR166*BP166</f>
        <v>0.106666666666667</v>
      </c>
      <c r="BT166" s="49" t="n">
        <f aca="false">BS166*1.2</f>
        <v>0.128</v>
      </c>
      <c r="BV166" s="20" t="n">
        <v>10</v>
      </c>
      <c r="BW166" s="26" t="n">
        <v>0</v>
      </c>
      <c r="BX166" s="26" t="n">
        <v>0</v>
      </c>
      <c r="BY166" s="49" t="n">
        <f aca="false">BX166*BV166</f>
        <v>0</v>
      </c>
      <c r="CA166" s="20" t="n">
        <v>5</v>
      </c>
      <c r="CB166" s="26" t="n">
        <v>0.34</v>
      </c>
      <c r="CC166" s="26" t="n">
        <v>0.34</v>
      </c>
      <c r="CD166" s="26" t="n">
        <f aca="false">CC166*CA166</f>
        <v>1.7</v>
      </c>
      <c r="CE166" s="49" t="n">
        <f aca="false">4.4*CD166</f>
        <v>7.48</v>
      </c>
    </row>
    <row r="167" s="20" customFormat="true" ht="12.75" hidden="false" customHeight="false" outlineLevel="0" collapsed="false">
      <c r="A167" s="22" t="s">
        <v>135</v>
      </c>
      <c r="C167" s="22" t="s">
        <v>192</v>
      </c>
      <c r="D167" s="22"/>
      <c r="E167" s="22"/>
      <c r="F167" s="28" t="n">
        <v>40119</v>
      </c>
      <c r="I167" s="22"/>
      <c r="J167" s="25"/>
      <c r="K167" s="25"/>
      <c r="L167" s="25"/>
      <c r="M167" s="25"/>
      <c r="U167" s="22"/>
      <c r="W167" s="22"/>
      <c r="AA167" s="22"/>
      <c r="AD167" s="22"/>
      <c r="AE167" s="25"/>
      <c r="AF167" s="26"/>
      <c r="AG167" s="26"/>
      <c r="AH167" s="26"/>
      <c r="AI167" s="42"/>
      <c r="AJ167" s="22"/>
      <c r="AK167" s="20" t="s">
        <v>114</v>
      </c>
      <c r="AN167" s="28" t="n">
        <v>40119</v>
      </c>
      <c r="AO167" s="29" t="n">
        <v>0.68125</v>
      </c>
      <c r="AP167" s="28" t="n">
        <v>40120</v>
      </c>
      <c r="AQ167" s="29" t="n">
        <v>0.684027777777778</v>
      </c>
      <c r="AR167" s="29"/>
      <c r="AS167" s="42" t="n">
        <v>0</v>
      </c>
      <c r="AT167" s="42" t="n">
        <v>0</v>
      </c>
      <c r="AU167" s="42" t="s">
        <v>137</v>
      </c>
      <c r="AV167" s="42" t="n">
        <v>10</v>
      </c>
      <c r="AW167" s="3" t="s">
        <v>137</v>
      </c>
      <c r="AX167" s="42" t="n">
        <v>0</v>
      </c>
      <c r="AY167" s="42" t="n">
        <v>0</v>
      </c>
      <c r="AZ167" s="54" t="s">
        <v>137</v>
      </c>
      <c r="BA167" s="3" t="s">
        <v>137</v>
      </c>
      <c r="BB167" s="33"/>
      <c r="BC167" s="33"/>
      <c r="BD167" s="33"/>
      <c r="BE167" s="33"/>
      <c r="BF167" s="33"/>
      <c r="BG167" s="33"/>
      <c r="BH167" s="33"/>
      <c r="BI167" s="33"/>
      <c r="BJ167" s="33"/>
      <c r="BK167" s="33"/>
      <c r="BL167" s="33"/>
      <c r="BM167" s="33"/>
      <c r="BN167" s="28" t="n">
        <v>40119</v>
      </c>
      <c r="BO167" s="29" t="n">
        <v>0.747916666666667</v>
      </c>
      <c r="BP167" s="20" t="n">
        <v>1</v>
      </c>
      <c r="BQ167" s="26" t="n">
        <f aca="false">(0.13+0.13+0.14)/3</f>
        <v>0.133333333333333</v>
      </c>
      <c r="BR167" s="26" t="n">
        <v>0</v>
      </c>
      <c r="BS167" s="26" t="n">
        <f aca="false">BR167*BP167</f>
        <v>0</v>
      </c>
      <c r="BT167" s="49" t="n">
        <f aca="false">BS167*1.2</f>
        <v>0</v>
      </c>
      <c r="BV167" s="20" t="n">
        <v>1</v>
      </c>
      <c r="BW167" s="26" t="n">
        <v>0</v>
      </c>
      <c r="BX167" s="26" t="n">
        <v>0</v>
      </c>
      <c r="BY167" s="49" t="n">
        <f aca="false">BX167*BV167</f>
        <v>0</v>
      </c>
      <c r="CA167" s="20" t="n">
        <v>1</v>
      </c>
      <c r="CB167" s="26" t="n">
        <v>0</v>
      </c>
      <c r="CC167" s="26" t="n">
        <v>0</v>
      </c>
      <c r="CD167" s="26" t="n">
        <f aca="false">CC167*CA167</f>
        <v>0</v>
      </c>
      <c r="CE167" s="49" t="n">
        <f aca="false">4.4*CD167</f>
        <v>0</v>
      </c>
    </row>
    <row r="168" s="20" customFormat="true" ht="12.75" hidden="false" customHeight="false" outlineLevel="0" collapsed="false">
      <c r="A168" s="22"/>
      <c r="C168" s="22"/>
      <c r="D168" s="22"/>
      <c r="E168" s="22"/>
      <c r="F168" s="28"/>
      <c r="I168" s="22"/>
      <c r="J168" s="25"/>
      <c r="K168" s="25"/>
      <c r="L168" s="25"/>
      <c r="M168" s="25"/>
      <c r="U168" s="22"/>
      <c r="W168" s="22"/>
      <c r="AA168" s="22"/>
      <c r="AD168" s="22"/>
      <c r="AE168" s="25"/>
      <c r="AF168" s="26"/>
      <c r="AG168" s="26"/>
      <c r="AH168" s="26"/>
      <c r="AI168" s="42"/>
      <c r="AJ168" s="22"/>
      <c r="AN168" s="28"/>
      <c r="AO168" s="29"/>
      <c r="AP168" s="28"/>
      <c r="AQ168" s="29"/>
      <c r="AR168" s="29"/>
      <c r="AS168" s="42"/>
      <c r="AT168" s="42"/>
      <c r="AU168" s="42"/>
      <c r="AV168" s="42"/>
      <c r="AW168" s="3"/>
      <c r="AX168" s="42"/>
      <c r="AY168" s="42"/>
      <c r="AZ168" s="61"/>
      <c r="BA168" s="3"/>
      <c r="BB168" s="33"/>
      <c r="BC168" s="33"/>
      <c r="BD168" s="33"/>
      <c r="BE168" s="33"/>
      <c r="BF168" s="33"/>
      <c r="BG168" s="33"/>
      <c r="BH168" s="33"/>
      <c r="BI168" s="33"/>
      <c r="BJ168" s="33"/>
      <c r="BK168" s="33"/>
      <c r="BL168" s="33"/>
      <c r="BM168" s="33"/>
      <c r="BN168" s="28"/>
      <c r="BO168" s="29"/>
      <c r="BQ168" s="26"/>
      <c r="BR168" s="26"/>
      <c r="BS168" s="26"/>
      <c r="BT168" s="49"/>
      <c r="BW168" s="26"/>
      <c r="BX168" s="26"/>
      <c r="BY168" s="49"/>
      <c r="CB168" s="26"/>
      <c r="CC168" s="26"/>
      <c r="CD168" s="26"/>
      <c r="CE168" s="49"/>
    </row>
    <row r="169" s="20" customFormat="true" ht="12.75" hidden="false" customHeight="false" outlineLevel="0" collapsed="false">
      <c r="A169" s="22" t="s">
        <v>82</v>
      </c>
      <c r="C169" s="10" t="s">
        <v>83</v>
      </c>
      <c r="D169" s="1" t="n">
        <v>-119.18201944</v>
      </c>
      <c r="E169" s="1" t="n">
        <v>34.13715556</v>
      </c>
      <c r="F169" s="28" t="n">
        <v>40139</v>
      </c>
      <c r="G169" s="29" t="n">
        <v>0.510416666666667</v>
      </c>
      <c r="I169" s="22"/>
      <c r="J169" s="25"/>
      <c r="K169" s="25"/>
      <c r="L169" s="25"/>
      <c r="M169" s="25"/>
      <c r="U169" s="22"/>
      <c r="W169" s="22"/>
      <c r="AA169" s="22"/>
      <c r="AB169" s="20" t="s">
        <v>95</v>
      </c>
      <c r="AC169" s="20" t="s">
        <v>87</v>
      </c>
      <c r="AD169" s="22"/>
      <c r="AE169" s="26" t="s">
        <v>108</v>
      </c>
      <c r="AF169" s="26" t="s">
        <v>108</v>
      </c>
      <c r="AG169" s="26" t="s">
        <v>108</v>
      </c>
      <c r="AH169" s="26" t="s">
        <v>108</v>
      </c>
      <c r="AI169" s="26" t="s">
        <v>108</v>
      </c>
      <c r="AJ169" s="22" t="s">
        <v>358</v>
      </c>
      <c r="AK169" s="20" t="s">
        <v>108</v>
      </c>
      <c r="AW169" s="3"/>
      <c r="AZ169" s="25"/>
      <c r="BA169" s="3"/>
      <c r="BB169" s="33"/>
      <c r="BC169" s="33"/>
      <c r="BD169" s="33"/>
      <c r="BE169" s="33"/>
      <c r="BF169" s="33"/>
      <c r="BG169" s="33"/>
      <c r="BH169" s="33"/>
      <c r="BI169" s="33"/>
      <c r="BJ169" s="33"/>
      <c r="BK169" s="33"/>
      <c r="BL169" s="33"/>
      <c r="BM169" s="33"/>
      <c r="BQ169" s="26"/>
      <c r="BR169" s="26"/>
      <c r="BS169" s="26"/>
      <c r="BT169" s="49"/>
      <c r="BW169" s="26"/>
      <c r="BX169" s="26"/>
      <c r="BY169" s="49"/>
      <c r="CB169" s="26"/>
      <c r="CC169" s="26"/>
      <c r="CD169" s="26"/>
      <c r="CE169" s="49"/>
    </row>
    <row r="170" s="20" customFormat="true" ht="12.75" hidden="false" customHeight="false" outlineLevel="0" collapsed="false">
      <c r="A170" s="22" t="s">
        <v>328</v>
      </c>
      <c r="C170" s="10" t="s">
        <v>413</v>
      </c>
      <c r="D170" s="1" t="n">
        <v>-119.18611667</v>
      </c>
      <c r="E170" s="1" t="n">
        <v>34.14728333</v>
      </c>
      <c r="F170" s="28" t="n">
        <v>40139</v>
      </c>
      <c r="G170" s="29" t="n">
        <v>0.541666666666667</v>
      </c>
      <c r="I170" s="22"/>
      <c r="J170" s="25"/>
      <c r="K170" s="25"/>
      <c r="L170" s="25"/>
      <c r="M170" s="25"/>
      <c r="U170" s="22"/>
      <c r="W170" s="22"/>
      <c r="AA170" s="22" t="s">
        <v>414</v>
      </c>
      <c r="AB170" s="20" t="s">
        <v>95</v>
      </c>
      <c r="AC170" s="20" t="n">
        <v>3989</v>
      </c>
      <c r="AD170" s="22" t="s">
        <v>415</v>
      </c>
      <c r="AE170" s="26" t="s">
        <v>108</v>
      </c>
      <c r="AF170" s="26" t="s">
        <v>108</v>
      </c>
      <c r="AG170" s="26" t="s">
        <v>108</v>
      </c>
      <c r="AH170" s="26" t="s">
        <v>108</v>
      </c>
      <c r="AI170" s="26" t="s">
        <v>108</v>
      </c>
      <c r="AJ170" s="22" t="s">
        <v>416</v>
      </c>
      <c r="AW170" s="3"/>
      <c r="AZ170" s="25"/>
      <c r="BA170" s="3"/>
      <c r="BB170" s="33"/>
      <c r="BC170" s="33"/>
      <c r="BD170" s="33"/>
      <c r="BE170" s="33"/>
      <c r="BF170" s="33"/>
      <c r="BG170" s="33"/>
      <c r="BH170" s="33"/>
      <c r="BI170" s="33"/>
      <c r="BJ170" s="33"/>
      <c r="BK170" s="33"/>
      <c r="BL170" s="33"/>
      <c r="BM170" s="33"/>
      <c r="BQ170" s="26"/>
      <c r="BR170" s="26"/>
      <c r="BS170" s="26"/>
      <c r="BT170" s="49"/>
      <c r="BW170" s="26"/>
      <c r="BX170" s="26"/>
      <c r="BY170" s="49"/>
      <c r="CB170" s="26"/>
      <c r="CC170" s="26"/>
      <c r="CD170" s="26"/>
      <c r="CE170" s="49"/>
    </row>
    <row r="171" s="20" customFormat="true" ht="12.75" hidden="false" customHeight="false" outlineLevel="0" collapsed="false">
      <c r="A171" s="22"/>
      <c r="C171" s="22"/>
      <c r="D171" s="22"/>
      <c r="E171" s="22"/>
      <c r="I171" s="22"/>
      <c r="J171" s="25"/>
      <c r="K171" s="25"/>
      <c r="L171" s="25"/>
      <c r="M171" s="25"/>
      <c r="U171" s="22"/>
      <c r="W171" s="22"/>
      <c r="AA171" s="22"/>
      <c r="AD171" s="22"/>
      <c r="AE171" s="25"/>
      <c r="AF171" s="26"/>
      <c r="AG171" s="26"/>
      <c r="AH171" s="26"/>
      <c r="AI171" s="42"/>
      <c r="AJ171" s="22"/>
      <c r="AS171" s="42"/>
      <c r="AT171" s="42"/>
      <c r="AU171" s="42"/>
      <c r="AV171" s="42"/>
      <c r="AW171" s="3"/>
      <c r="AZ171" s="25"/>
      <c r="BA171" s="3"/>
      <c r="BB171" s="33"/>
      <c r="BC171" s="33"/>
      <c r="BD171" s="33"/>
      <c r="BE171" s="33"/>
      <c r="BF171" s="33"/>
      <c r="BG171" s="33"/>
      <c r="BH171" s="33"/>
      <c r="BI171" s="33"/>
      <c r="BJ171" s="33"/>
      <c r="BK171" s="33"/>
      <c r="BL171" s="33"/>
      <c r="BM171" s="33"/>
      <c r="BP171" s="42"/>
      <c r="BQ171" s="26"/>
      <c r="BR171" s="26"/>
      <c r="BS171" s="26"/>
      <c r="BT171" s="49"/>
      <c r="BW171" s="26"/>
      <c r="BX171" s="26"/>
      <c r="BY171" s="49"/>
      <c r="CB171" s="26"/>
      <c r="CC171" s="26"/>
      <c r="CD171" s="26"/>
      <c r="CE171" s="49"/>
    </row>
    <row r="172" s="20" customFormat="true" ht="12.75" hidden="false" customHeight="false" outlineLevel="0" collapsed="false">
      <c r="A172" s="22" t="s">
        <v>367</v>
      </c>
      <c r="C172" s="40" t="s">
        <v>368</v>
      </c>
      <c r="D172" s="1" t="n">
        <v>-119.24111389</v>
      </c>
      <c r="E172" s="1" t="n">
        <v>34.44516111</v>
      </c>
      <c r="F172" s="28" t="n">
        <v>40144</v>
      </c>
      <c r="G172" s="29" t="n">
        <v>0.430555555555556</v>
      </c>
      <c r="H172" s="20" t="s">
        <v>109</v>
      </c>
      <c r="I172" s="22"/>
      <c r="J172" s="25" t="n">
        <v>19</v>
      </c>
      <c r="K172" s="25" t="n">
        <f aca="false">(9/5)*J172+32</f>
        <v>66.2</v>
      </c>
      <c r="L172" s="25" t="n">
        <f aca="false">(5/9)*(M172-32)</f>
        <v>13.3333333333333</v>
      </c>
      <c r="M172" s="25" t="n">
        <v>56</v>
      </c>
      <c r="N172" s="20" t="s">
        <v>150</v>
      </c>
      <c r="R172" s="20" t="s">
        <v>109</v>
      </c>
      <c r="S172" s="20" t="s">
        <v>417</v>
      </c>
      <c r="T172" s="20" t="s">
        <v>110</v>
      </c>
      <c r="U172" s="22" t="s">
        <v>110</v>
      </c>
      <c r="V172" s="20" t="s">
        <v>110</v>
      </c>
      <c r="W172" s="22" t="n">
        <v>0</v>
      </c>
      <c r="X172" s="20" t="s">
        <v>108</v>
      </c>
      <c r="Y172" s="20" t="n">
        <v>90</v>
      </c>
      <c r="Z172" s="20" t="s">
        <v>108</v>
      </c>
      <c r="AA172" s="22"/>
      <c r="AB172" s="20" t="s">
        <v>100</v>
      </c>
      <c r="AC172" s="20" t="n">
        <v>20</v>
      </c>
      <c r="AD172" s="22" t="s">
        <v>290</v>
      </c>
      <c r="AE172" s="25" t="n">
        <v>8.8</v>
      </c>
      <c r="AF172" s="26" t="s">
        <v>108</v>
      </c>
      <c r="AG172" s="26" t="s">
        <v>108</v>
      </c>
      <c r="AH172" s="26" t="n">
        <f aca="false">(2.1+2.4+2.3)/3</f>
        <v>2.26666666666667</v>
      </c>
      <c r="AI172" s="42" t="s">
        <v>418</v>
      </c>
      <c r="AJ172" s="22" t="s">
        <v>419</v>
      </c>
      <c r="AK172" s="20" t="s">
        <v>114</v>
      </c>
      <c r="AL172" s="29" t="n">
        <v>0.454166666666667</v>
      </c>
      <c r="AM172" s="29" t="n">
        <v>0.454861111111111</v>
      </c>
      <c r="AN172" s="28" t="n">
        <v>40144</v>
      </c>
      <c r="AO172" s="29" t="n">
        <v>0.677777777777778</v>
      </c>
      <c r="AP172" s="28" t="n">
        <v>40145</v>
      </c>
      <c r="AQ172" s="58" t="n">
        <v>0.416666666666667</v>
      </c>
      <c r="AR172" s="58" t="s">
        <v>370</v>
      </c>
      <c r="AS172" s="42" t="n">
        <v>49</v>
      </c>
      <c r="AT172" s="42" t="n">
        <v>41</v>
      </c>
      <c r="AU172" s="42" t="n">
        <v>1203.3</v>
      </c>
      <c r="AV172" s="42" t="n">
        <v>10</v>
      </c>
      <c r="AW172" s="3" t="n">
        <f aca="false">10*AU172</f>
        <v>12033</v>
      </c>
      <c r="AX172" s="20" t="n">
        <v>44</v>
      </c>
      <c r="AY172" s="20" t="n">
        <v>10</v>
      </c>
      <c r="AZ172" s="25" t="n">
        <v>125.9</v>
      </c>
      <c r="BA172" s="3" t="n">
        <f aca="false">10*AZ172</f>
        <v>1259</v>
      </c>
      <c r="BB172" s="33"/>
      <c r="BC172" s="33"/>
      <c r="BD172" s="33"/>
      <c r="BE172" s="33"/>
      <c r="BF172" s="33"/>
      <c r="BG172" s="33"/>
      <c r="BH172" s="33"/>
      <c r="BI172" s="33"/>
      <c r="BJ172" s="33"/>
      <c r="BK172" s="33"/>
      <c r="BL172" s="48" t="n">
        <v>0.453472222222222</v>
      </c>
      <c r="BM172" s="48" t="n">
        <v>0.454166666666667</v>
      </c>
      <c r="BN172" s="28" t="n">
        <v>40144</v>
      </c>
      <c r="BO172" s="29" t="n">
        <v>0.756944444444445</v>
      </c>
      <c r="BP172" s="42" t="n">
        <v>1</v>
      </c>
      <c r="BQ172" s="26" t="n">
        <v>0.16</v>
      </c>
      <c r="BR172" s="26" t="n">
        <f aca="false">BQ172-0.13</f>
        <v>0.03</v>
      </c>
      <c r="BS172" s="26" t="n">
        <f aca="false">BR172*BP172</f>
        <v>0.03</v>
      </c>
      <c r="BT172" s="49" t="n">
        <f aca="false">BS172*1.2</f>
        <v>0.036</v>
      </c>
      <c r="BV172" s="20" t="n">
        <v>1</v>
      </c>
      <c r="BW172" s="26" t="n">
        <v>0.06</v>
      </c>
      <c r="BX172" s="26" t="n">
        <f aca="false">BW172-0.03</f>
        <v>0.03</v>
      </c>
      <c r="BY172" s="49" t="n">
        <f aca="false">BX172*BV172</f>
        <v>0.03</v>
      </c>
      <c r="CA172" s="20" t="n">
        <v>1</v>
      </c>
      <c r="CB172" s="26" t="n">
        <f aca="false">(0.49+0.48+0.49)/3</f>
        <v>0.486666666666667</v>
      </c>
      <c r="CC172" s="26" t="n">
        <f aca="false">CB172-0.04</f>
        <v>0.446666666666667</v>
      </c>
      <c r="CD172" s="26" t="n">
        <f aca="false">CC172*CA172</f>
        <v>0.446666666666667</v>
      </c>
      <c r="CE172" s="49" t="n">
        <f aca="false">CD172*4.4</f>
        <v>1.96533333333333</v>
      </c>
    </row>
    <row r="173" s="20" customFormat="true" ht="12.75" hidden="false" customHeight="false" outlineLevel="0" collapsed="false">
      <c r="A173" s="22" t="s">
        <v>371</v>
      </c>
      <c r="C173" s="22" t="s">
        <v>372</v>
      </c>
      <c r="D173" s="1" t="n">
        <v>-119.25845278</v>
      </c>
      <c r="E173" s="1" t="n">
        <v>34.42701667</v>
      </c>
      <c r="F173" s="28" t="n">
        <v>40144</v>
      </c>
      <c r="G173" s="29" t="n">
        <v>0.472222222222222</v>
      </c>
      <c r="H173" s="20" t="s">
        <v>109</v>
      </c>
      <c r="I173" s="22"/>
      <c r="J173" s="25" t="n">
        <v>21</v>
      </c>
      <c r="K173" s="25" t="n">
        <f aca="false">(9/5)*J173+32</f>
        <v>69.8</v>
      </c>
      <c r="L173" s="25" t="n">
        <f aca="false">(5/9)*(M173-32)</f>
        <v>17.7777777777778</v>
      </c>
      <c r="M173" s="25" t="n">
        <v>64</v>
      </c>
      <c r="N173" s="20" t="s">
        <v>92</v>
      </c>
      <c r="R173" s="20" t="s">
        <v>109</v>
      </c>
      <c r="S173" s="20" t="s">
        <v>109</v>
      </c>
      <c r="T173" s="20" t="s">
        <v>110</v>
      </c>
      <c r="U173" s="22" t="s">
        <v>110</v>
      </c>
      <c r="V173" s="20" t="s">
        <v>108</v>
      </c>
      <c r="W173" s="22" t="n">
        <v>15</v>
      </c>
      <c r="X173" s="20" t="s">
        <v>108</v>
      </c>
      <c r="Y173" s="20" t="n">
        <v>75</v>
      </c>
      <c r="Z173" s="20" t="s">
        <v>108</v>
      </c>
      <c r="AA173" s="22"/>
      <c r="AB173" s="20" t="s">
        <v>111</v>
      </c>
      <c r="AC173" s="20" t="n">
        <v>4</v>
      </c>
      <c r="AD173" s="22" t="s">
        <v>420</v>
      </c>
      <c r="AE173" s="25" t="n">
        <v>7.6</v>
      </c>
      <c r="AF173" s="26" t="n">
        <f aca="false">(6.08+6.13+6.1)/3</f>
        <v>6.10333333333333</v>
      </c>
      <c r="AG173" s="26" t="n">
        <f aca="false">(59+59.6+58.7)/3</f>
        <v>59.1</v>
      </c>
      <c r="AH173" s="26" t="n">
        <f aca="false">0.04/3</f>
        <v>0.0133333333333333</v>
      </c>
      <c r="AI173" s="42" t="n">
        <v>1340</v>
      </c>
      <c r="AJ173" s="22" t="s">
        <v>419</v>
      </c>
      <c r="AK173" s="20" t="s">
        <v>114</v>
      </c>
      <c r="AL173" s="29" t="n">
        <v>0.499305555555556</v>
      </c>
      <c r="AM173" s="29" t="n">
        <v>0.5</v>
      </c>
      <c r="AN173" s="28" t="n">
        <v>40144</v>
      </c>
      <c r="AO173" s="29" t="n">
        <v>0.677777777777778</v>
      </c>
      <c r="AP173" s="28" t="n">
        <v>40145</v>
      </c>
      <c r="AQ173" s="58" t="n">
        <v>0.416666666666667</v>
      </c>
      <c r="AR173" s="58" t="s">
        <v>370</v>
      </c>
      <c r="AS173" s="42" t="n">
        <v>21</v>
      </c>
      <c r="AT173" s="42" t="n">
        <v>2</v>
      </c>
      <c r="AU173" s="42" t="n">
        <v>29.2</v>
      </c>
      <c r="AV173" s="42" t="n">
        <v>10</v>
      </c>
      <c r="AW173" s="3" t="n">
        <f aca="false">10*AU173</f>
        <v>292</v>
      </c>
      <c r="AX173" s="20" t="n">
        <v>1</v>
      </c>
      <c r="AY173" s="20" t="n">
        <v>0</v>
      </c>
      <c r="AZ173" s="25" t="n">
        <v>1</v>
      </c>
      <c r="BA173" s="3" t="n">
        <f aca="false">10*AZ173</f>
        <v>10</v>
      </c>
      <c r="BB173" s="33"/>
      <c r="BC173" s="33"/>
      <c r="BD173" s="33"/>
      <c r="BE173" s="33"/>
      <c r="BF173" s="33"/>
      <c r="BG173" s="33"/>
      <c r="BH173" s="33"/>
      <c r="BI173" s="33"/>
      <c r="BJ173" s="33"/>
      <c r="BK173" s="33"/>
      <c r="BL173" s="29" t="n">
        <v>0.498611111111111</v>
      </c>
      <c r="BM173" s="29" t="n">
        <v>0.5</v>
      </c>
      <c r="BN173" s="28" t="n">
        <v>40144</v>
      </c>
      <c r="BO173" s="29" t="n">
        <v>0.756944444444445</v>
      </c>
      <c r="BP173" s="42" t="n">
        <v>1</v>
      </c>
      <c r="BQ173" s="26" t="n">
        <v>0.15</v>
      </c>
      <c r="BR173" s="26" t="n">
        <f aca="false">BQ173-0.13</f>
        <v>0.02</v>
      </c>
      <c r="BS173" s="26" t="n">
        <f aca="false">BR173*BP173</f>
        <v>0.02</v>
      </c>
      <c r="BT173" s="49" t="n">
        <f aca="false">BS173*1.2</f>
        <v>0.024</v>
      </c>
      <c r="BV173" s="20" t="n">
        <v>1</v>
      </c>
      <c r="BW173" s="26" t="n">
        <v>0.2</v>
      </c>
      <c r="BX173" s="26" t="n">
        <f aca="false">BW173-0.03</f>
        <v>0.17</v>
      </c>
      <c r="BY173" s="49" t="n">
        <f aca="false">BX173*BV173</f>
        <v>0.17</v>
      </c>
      <c r="CA173" s="20" t="n">
        <v>1</v>
      </c>
      <c r="CB173" s="26" t="n">
        <v>0.33</v>
      </c>
      <c r="CC173" s="26" t="n">
        <f aca="false">CB173-0.04</f>
        <v>0.29</v>
      </c>
      <c r="CD173" s="26" t="n">
        <f aca="false">CC173*CA173</f>
        <v>0.29</v>
      </c>
      <c r="CE173" s="49" t="n">
        <f aca="false">CD173*4.4</f>
        <v>1.276</v>
      </c>
    </row>
    <row r="174" s="20" customFormat="true" ht="12.75" hidden="false" customHeight="false" outlineLevel="0" collapsed="false">
      <c r="A174" s="22" t="s">
        <v>373</v>
      </c>
      <c r="C174" s="22" t="s">
        <v>372</v>
      </c>
      <c r="D174" s="1" t="n">
        <v>-119.25845278</v>
      </c>
      <c r="E174" s="1" t="n">
        <v>34.42701667</v>
      </c>
      <c r="F174" s="28" t="n">
        <v>40144</v>
      </c>
      <c r="G174" s="29" t="n">
        <v>0.472222222222222</v>
      </c>
      <c r="H174" s="20" t="s">
        <v>109</v>
      </c>
      <c r="I174" s="22"/>
      <c r="J174" s="25" t="n">
        <v>21</v>
      </c>
      <c r="K174" s="25" t="n">
        <f aca="false">(9/5)*J174+32</f>
        <v>69.8</v>
      </c>
      <c r="L174" s="25" t="n">
        <f aca="false">(5/9)*(M174-32)</f>
        <v>17.7777777777778</v>
      </c>
      <c r="M174" s="25" t="n">
        <v>64</v>
      </c>
      <c r="N174" s="20" t="s">
        <v>92</v>
      </c>
      <c r="R174" s="20" t="s">
        <v>109</v>
      </c>
      <c r="S174" s="20" t="s">
        <v>109</v>
      </c>
      <c r="T174" s="20" t="s">
        <v>110</v>
      </c>
      <c r="U174" s="22" t="s">
        <v>110</v>
      </c>
      <c r="V174" s="20" t="s">
        <v>108</v>
      </c>
      <c r="W174" s="22" t="n">
        <v>15</v>
      </c>
      <c r="X174" s="20" t="s">
        <v>108</v>
      </c>
      <c r="Y174" s="20" t="n">
        <v>75</v>
      </c>
      <c r="Z174" s="20" t="s">
        <v>108</v>
      </c>
      <c r="AA174" s="22"/>
      <c r="AB174" s="20" t="s">
        <v>111</v>
      </c>
      <c r="AC174" s="20" t="n">
        <v>4</v>
      </c>
      <c r="AD174" s="22" t="s">
        <v>420</v>
      </c>
      <c r="AE174" s="25" t="n">
        <v>7.6</v>
      </c>
      <c r="AF174" s="26" t="n">
        <f aca="false">(6.08+6.13+6.1)/3</f>
        <v>6.10333333333333</v>
      </c>
      <c r="AG174" s="26" t="n">
        <f aca="false">(59+59.6+58.7)/3</f>
        <v>59.1</v>
      </c>
      <c r="AH174" s="26" t="n">
        <f aca="false">0.04/3</f>
        <v>0.0133333333333333</v>
      </c>
      <c r="AI174" s="42" t="n">
        <v>1340</v>
      </c>
      <c r="AJ174" s="22" t="s">
        <v>419</v>
      </c>
      <c r="AK174" s="20" t="s">
        <v>114</v>
      </c>
      <c r="AL174" s="29" t="n">
        <v>0.499305555555556</v>
      </c>
      <c r="AM174" s="29" t="n">
        <v>0.5</v>
      </c>
      <c r="AN174" s="28" t="n">
        <v>40144</v>
      </c>
      <c r="AO174" s="29" t="n">
        <v>0.677777777777778</v>
      </c>
      <c r="AP174" s="28" t="n">
        <v>40145</v>
      </c>
      <c r="AQ174" s="58" t="n">
        <v>0.416666666666667</v>
      </c>
      <c r="AR174" s="58" t="s">
        <v>370</v>
      </c>
      <c r="AS174" s="42" t="n">
        <v>8</v>
      </c>
      <c r="AT174" s="42" t="n">
        <v>1</v>
      </c>
      <c r="AU174" s="42" t="n">
        <v>9.7</v>
      </c>
      <c r="AV174" s="42" t="n">
        <v>10</v>
      </c>
      <c r="AW174" s="3" t="n">
        <f aca="false">10*AU174</f>
        <v>97</v>
      </c>
      <c r="AX174" s="20" t="n">
        <v>1</v>
      </c>
      <c r="AY174" s="20" t="n">
        <v>0</v>
      </c>
      <c r="AZ174" s="25" t="n">
        <v>1</v>
      </c>
      <c r="BA174" s="3" t="n">
        <f aca="false">10*AZ174</f>
        <v>10</v>
      </c>
      <c r="BB174" s="33"/>
      <c r="BC174" s="33"/>
      <c r="BD174" s="33"/>
      <c r="BE174" s="33"/>
      <c r="BF174" s="33"/>
      <c r="BG174" s="33"/>
      <c r="BH174" s="33"/>
      <c r="BI174" s="33"/>
      <c r="BJ174" s="33"/>
      <c r="BK174" s="33"/>
      <c r="BL174" s="29" t="n">
        <v>0.498611111111111</v>
      </c>
      <c r="BM174" s="29" t="n">
        <v>0.5</v>
      </c>
      <c r="BN174" s="28" t="n">
        <v>40144</v>
      </c>
      <c r="BO174" s="29" t="n">
        <v>0.756944444444445</v>
      </c>
      <c r="BP174" s="42" t="n">
        <v>1</v>
      </c>
      <c r="BQ174" s="26" t="n">
        <f aca="false">(0.14+0.15+0.14)/3</f>
        <v>0.143333333333333</v>
      </c>
      <c r="BR174" s="26" t="n">
        <f aca="false">BQ174-0.13</f>
        <v>0.0133333333333333</v>
      </c>
      <c r="BS174" s="26" t="n">
        <f aca="false">BR174*BP174</f>
        <v>0.0133333333333333</v>
      </c>
      <c r="BT174" s="49" t="n">
        <f aca="false">BS174*1.2</f>
        <v>0.016</v>
      </c>
      <c r="BV174" s="20" t="n">
        <v>1</v>
      </c>
      <c r="BW174" s="26" t="n">
        <v>0.19</v>
      </c>
      <c r="BX174" s="26" t="n">
        <f aca="false">BW174-0.03</f>
        <v>0.16</v>
      </c>
      <c r="BY174" s="49" t="n">
        <f aca="false">BX174*BV174</f>
        <v>0.16</v>
      </c>
      <c r="CA174" s="20" t="n">
        <v>1</v>
      </c>
      <c r="CB174" s="26" t="n">
        <f aca="false">(0.34+0.35+0.34)/3</f>
        <v>0.343333333333333</v>
      </c>
      <c r="CC174" s="26" t="n">
        <f aca="false">CB174-0.04</f>
        <v>0.303333333333333</v>
      </c>
      <c r="CD174" s="26" t="n">
        <f aca="false">CC174*CA174</f>
        <v>0.303333333333333</v>
      </c>
      <c r="CE174" s="49" t="n">
        <f aca="false">CD174*4.4</f>
        <v>1.33466666666667</v>
      </c>
    </row>
    <row r="175" s="20" customFormat="true" ht="12.75" hidden="false" customHeight="false" outlineLevel="0" collapsed="false">
      <c r="A175" s="22" t="s">
        <v>374</v>
      </c>
      <c r="C175" s="22" t="s">
        <v>375</v>
      </c>
      <c r="D175" s="1" t="n">
        <v>-119.29520278</v>
      </c>
      <c r="E175" s="1" t="n">
        <v>34.42891389</v>
      </c>
      <c r="F175" s="28" t="n">
        <v>40144</v>
      </c>
      <c r="G175" s="29" t="n">
        <v>0.40625</v>
      </c>
      <c r="H175" s="20" t="s">
        <v>109</v>
      </c>
      <c r="I175" s="22"/>
      <c r="J175" s="25" t="s">
        <v>108</v>
      </c>
      <c r="K175" s="25" t="s">
        <v>108</v>
      </c>
      <c r="L175" s="25" t="s">
        <v>108</v>
      </c>
      <c r="M175" s="25" t="s">
        <v>108</v>
      </c>
      <c r="N175" s="20" t="s">
        <v>110</v>
      </c>
      <c r="R175" s="20" t="s">
        <v>109</v>
      </c>
      <c r="S175" s="20" t="s">
        <v>109</v>
      </c>
      <c r="T175" s="20" t="s">
        <v>110</v>
      </c>
      <c r="U175" s="22" t="s">
        <v>110</v>
      </c>
      <c r="V175" s="20" t="s">
        <v>110</v>
      </c>
      <c r="W175" s="22"/>
      <c r="X175" s="20" t="s">
        <v>108</v>
      </c>
      <c r="Z175" s="20" t="s">
        <v>108</v>
      </c>
      <c r="AA175" s="22"/>
      <c r="AB175" s="20" t="s">
        <v>95</v>
      </c>
      <c r="AC175" s="20" t="n">
        <v>100</v>
      </c>
      <c r="AD175" s="22" t="s">
        <v>402</v>
      </c>
      <c r="AE175" s="25"/>
      <c r="AF175" s="26"/>
      <c r="AG175" s="26"/>
      <c r="AH175" s="26"/>
      <c r="AI175" s="42"/>
      <c r="AJ175" s="22" t="s">
        <v>419</v>
      </c>
      <c r="AK175" s="20" t="s">
        <v>114</v>
      </c>
      <c r="AL175" s="33" t="s">
        <v>108</v>
      </c>
      <c r="AM175" s="33" t="s">
        <v>108</v>
      </c>
      <c r="AS175" s="42"/>
      <c r="AT175" s="42"/>
      <c r="AU175" s="42"/>
      <c r="AV175" s="42"/>
      <c r="AW175" s="3"/>
      <c r="AZ175" s="25"/>
      <c r="BA175" s="3"/>
      <c r="BB175" s="33"/>
      <c r="BC175" s="33"/>
      <c r="BD175" s="33"/>
      <c r="BE175" s="33"/>
      <c r="BF175" s="33"/>
      <c r="BG175" s="33"/>
      <c r="BH175" s="33"/>
      <c r="BI175" s="33"/>
      <c r="BJ175" s="33"/>
      <c r="BK175" s="33"/>
      <c r="BL175" s="33" t="s">
        <v>108</v>
      </c>
      <c r="BM175" s="33" t="s">
        <v>108</v>
      </c>
      <c r="BP175" s="42"/>
      <c r="BQ175" s="26"/>
      <c r="BR175" s="26"/>
      <c r="BS175" s="26"/>
      <c r="BT175" s="49"/>
      <c r="BW175" s="26"/>
      <c r="BX175" s="26"/>
      <c r="BY175" s="49"/>
      <c r="CA175" s="20" t="s">
        <v>108</v>
      </c>
      <c r="CB175" s="26" t="s">
        <v>108</v>
      </c>
      <c r="CC175" s="26" t="s">
        <v>108</v>
      </c>
      <c r="CD175" s="26" t="s">
        <v>108</v>
      </c>
      <c r="CE175" s="49" t="s">
        <v>108</v>
      </c>
    </row>
    <row r="176" s="20" customFormat="true" ht="12.75" hidden="false" customHeight="false" outlineLevel="0" collapsed="false">
      <c r="A176" s="22" t="s">
        <v>421</v>
      </c>
      <c r="C176" s="22" t="s">
        <v>422</v>
      </c>
      <c r="D176" s="22"/>
      <c r="E176" s="22"/>
      <c r="F176" s="28" t="n">
        <v>40144</v>
      </c>
      <c r="G176" s="29" t="n">
        <v>0.416666666666667</v>
      </c>
      <c r="H176" s="20" t="s">
        <v>109</v>
      </c>
      <c r="I176" s="22"/>
      <c r="J176" s="25" t="s">
        <v>108</v>
      </c>
      <c r="K176" s="25" t="s">
        <v>108</v>
      </c>
      <c r="L176" s="25" t="s">
        <v>108</v>
      </c>
      <c r="M176" s="25" t="s">
        <v>108</v>
      </c>
      <c r="N176" s="20" t="s">
        <v>110</v>
      </c>
      <c r="R176" s="20" t="s">
        <v>109</v>
      </c>
      <c r="S176" s="20" t="s">
        <v>109</v>
      </c>
      <c r="T176" s="20" t="s">
        <v>110</v>
      </c>
      <c r="U176" s="22" t="s">
        <v>110</v>
      </c>
      <c r="V176" s="20" t="s">
        <v>110</v>
      </c>
      <c r="W176" s="22"/>
      <c r="X176" s="20" t="s">
        <v>108</v>
      </c>
      <c r="Z176" s="20" t="s">
        <v>108</v>
      </c>
      <c r="AA176" s="22"/>
      <c r="AB176" s="20" t="s">
        <v>95</v>
      </c>
      <c r="AC176" s="20" t="n">
        <v>200</v>
      </c>
      <c r="AD176" s="22" t="s">
        <v>402</v>
      </c>
      <c r="AE176" s="25"/>
      <c r="AI176" s="42"/>
      <c r="AJ176" s="22" t="s">
        <v>419</v>
      </c>
      <c r="AK176" s="20" t="s">
        <v>114</v>
      </c>
      <c r="AL176" s="33" t="s">
        <v>108</v>
      </c>
      <c r="AM176" s="33" t="s">
        <v>108</v>
      </c>
      <c r="AS176" s="42"/>
      <c r="AT176" s="42"/>
      <c r="AU176" s="42"/>
      <c r="AV176" s="42"/>
      <c r="AW176" s="3"/>
      <c r="AZ176" s="25"/>
      <c r="BA176" s="3"/>
      <c r="BB176" s="33"/>
      <c r="BC176" s="33"/>
      <c r="BD176" s="33"/>
      <c r="BE176" s="33"/>
      <c r="BF176" s="33"/>
      <c r="BG176" s="33"/>
      <c r="BH176" s="33"/>
      <c r="BI176" s="33"/>
      <c r="BJ176" s="33"/>
      <c r="BK176" s="33"/>
      <c r="BL176" s="33" t="s">
        <v>108</v>
      </c>
      <c r="BM176" s="33" t="s">
        <v>108</v>
      </c>
      <c r="BP176" s="42"/>
      <c r="BQ176" s="26"/>
      <c r="BR176" s="26"/>
      <c r="BS176" s="26"/>
      <c r="BT176" s="49"/>
      <c r="BW176" s="26"/>
      <c r="BX176" s="26"/>
      <c r="BY176" s="49"/>
      <c r="CA176" s="20" t="s">
        <v>108</v>
      </c>
      <c r="CB176" s="26" t="s">
        <v>108</v>
      </c>
      <c r="CC176" s="26" t="s">
        <v>108</v>
      </c>
      <c r="CD176" s="26" t="s">
        <v>108</v>
      </c>
      <c r="CE176" s="49" t="s">
        <v>108</v>
      </c>
    </row>
    <row r="177" s="20" customFormat="true" ht="12.75" hidden="false" customHeight="false" outlineLevel="0" collapsed="false">
      <c r="A177" s="22" t="s">
        <v>376</v>
      </c>
      <c r="C177" s="22" t="s">
        <v>377</v>
      </c>
      <c r="D177" s="1" t="n">
        <v>-119.28514167</v>
      </c>
      <c r="E177" s="1" t="n">
        <v>34.27275</v>
      </c>
      <c r="F177" s="28" t="n">
        <v>40144</v>
      </c>
      <c r="G177" s="29" t="n">
        <v>0.520833333333333</v>
      </c>
      <c r="H177" s="20" t="s">
        <v>109</v>
      </c>
      <c r="I177" s="22"/>
      <c r="J177" s="25" t="n">
        <f aca="false">(5/9)*(K177-32)</f>
        <v>17.7777777777778</v>
      </c>
      <c r="K177" s="25" t="n">
        <v>64</v>
      </c>
      <c r="L177" s="25" t="n">
        <f aca="false">(5/9)*(M177-32)</f>
        <v>17.7777777777778</v>
      </c>
      <c r="M177" s="25" t="n">
        <v>64</v>
      </c>
      <c r="N177" s="20" t="s">
        <v>423</v>
      </c>
      <c r="R177" s="20" t="s">
        <v>109</v>
      </c>
      <c r="S177" s="20" t="s">
        <v>265</v>
      </c>
      <c r="T177" s="20" t="s">
        <v>110</v>
      </c>
      <c r="U177" s="22" t="s">
        <v>110</v>
      </c>
      <c r="V177" s="20" t="s">
        <v>108</v>
      </c>
      <c r="W177" s="22" t="n">
        <v>0</v>
      </c>
      <c r="X177" s="20" t="s">
        <v>108</v>
      </c>
      <c r="Y177" s="20" t="n">
        <v>10</v>
      </c>
      <c r="Z177" s="20" t="s">
        <v>108</v>
      </c>
      <c r="AA177" s="22"/>
      <c r="AB177" s="20" t="s">
        <v>95</v>
      </c>
      <c r="AC177" s="20" t="s">
        <v>190</v>
      </c>
      <c r="AD177" s="31" t="s">
        <v>258</v>
      </c>
      <c r="AE177" s="25" t="n">
        <v>7.7</v>
      </c>
      <c r="AF177" s="26" t="n">
        <f aca="false">(5.93+5.44+6.01)/3</f>
        <v>5.79333333333333</v>
      </c>
      <c r="AG177" s="26" t="n">
        <f aca="false">(65.3+58.3+65.1)/3</f>
        <v>62.9</v>
      </c>
      <c r="AH177" s="26" t="n">
        <f aca="false">(17+17+16.8)/3</f>
        <v>16.9333333333333</v>
      </c>
      <c r="AI177" s="42" t="s">
        <v>238</v>
      </c>
      <c r="AJ177" s="22" t="s">
        <v>419</v>
      </c>
      <c r="AK177" s="20" t="s">
        <v>114</v>
      </c>
      <c r="AL177" s="29" t="n">
        <v>0.547222222222222</v>
      </c>
      <c r="AM177" s="29" t="n">
        <v>0.547916666666667</v>
      </c>
      <c r="AN177" s="28" t="n">
        <v>40144</v>
      </c>
      <c r="AO177" s="29" t="n">
        <v>0.677777777777778</v>
      </c>
      <c r="AP177" s="28" t="n">
        <v>40145</v>
      </c>
      <c r="AQ177" s="58" t="n">
        <v>0.416666666666667</v>
      </c>
      <c r="AR177" s="58" t="s">
        <v>370</v>
      </c>
      <c r="AS177" s="42" t="n">
        <v>49</v>
      </c>
      <c r="AT177" s="42" t="n">
        <v>21</v>
      </c>
      <c r="AU177" s="42" t="n">
        <v>365.4</v>
      </c>
      <c r="AV177" s="42" t="n">
        <v>10</v>
      </c>
      <c r="AW177" s="3" t="n">
        <f aca="false">10*AU177</f>
        <v>3654</v>
      </c>
      <c r="AX177" s="20" t="n">
        <v>29</v>
      </c>
      <c r="AY177" s="20" t="n">
        <v>1</v>
      </c>
      <c r="AZ177" s="25" t="n">
        <v>43.2</v>
      </c>
      <c r="BA177" s="3" t="n">
        <f aca="false">10*AZ177</f>
        <v>432</v>
      </c>
      <c r="BB177" s="33"/>
      <c r="BC177" s="33"/>
      <c r="BD177" s="33"/>
      <c r="BE177" s="33"/>
      <c r="BF177" s="33"/>
      <c r="BG177" s="33"/>
      <c r="BH177" s="33"/>
      <c r="BI177" s="33"/>
      <c r="BJ177" s="33"/>
      <c r="BK177" s="33"/>
      <c r="BL177" s="48" t="n">
        <v>0.547222222222222</v>
      </c>
      <c r="BM177" s="48" t="n">
        <v>0.547916666666667</v>
      </c>
      <c r="BN177" s="28" t="n">
        <v>40144</v>
      </c>
      <c r="BO177" s="29" t="n">
        <v>0.756944444444445</v>
      </c>
      <c r="BP177" s="42" t="n">
        <v>1</v>
      </c>
      <c r="BQ177" s="26" t="n">
        <f aca="false">(0.78+0.77+0.78)/3</f>
        <v>0.776666666666667</v>
      </c>
      <c r="BR177" s="26" t="n">
        <f aca="false">BQ177-0.13</f>
        <v>0.646666666666667</v>
      </c>
      <c r="BS177" s="26" t="n">
        <f aca="false">BR177*BP177</f>
        <v>0.646666666666667</v>
      </c>
      <c r="BT177" s="49" t="n">
        <f aca="false">BS177*1.2</f>
        <v>0.776</v>
      </c>
      <c r="BV177" s="20" t="n">
        <v>2</v>
      </c>
      <c r="BW177" s="26" t="n">
        <v>0.03</v>
      </c>
      <c r="BX177" s="26" t="n">
        <f aca="false">BW177-0.03</f>
        <v>0</v>
      </c>
      <c r="BY177" s="49" t="n">
        <f aca="false">BX177*BV177</f>
        <v>0</v>
      </c>
      <c r="CA177" s="20" t="n">
        <v>20</v>
      </c>
      <c r="CB177" s="26" t="n">
        <v>0.16</v>
      </c>
      <c r="CC177" s="26" t="n">
        <f aca="false">CB177-0.04</f>
        <v>0.12</v>
      </c>
      <c r="CD177" s="26" t="n">
        <f aca="false">CC177*CA177</f>
        <v>2.4</v>
      </c>
      <c r="CE177" s="49" t="n">
        <f aca="false">CD177*4.4</f>
        <v>10.56</v>
      </c>
    </row>
    <row r="178" s="20" customFormat="true" ht="12.75" hidden="false" customHeight="false" outlineLevel="0" collapsed="false">
      <c r="A178" s="22" t="s">
        <v>424</v>
      </c>
      <c r="C178" s="22" t="s">
        <v>425</v>
      </c>
      <c r="D178" s="1" t="n">
        <v>-119.28507778</v>
      </c>
      <c r="E178" s="1" t="n">
        <v>34.27243333</v>
      </c>
      <c r="F178" s="28" t="n">
        <v>40144</v>
      </c>
      <c r="G178" s="29" t="n">
        <v>0.520833333333333</v>
      </c>
      <c r="H178" s="20" t="s">
        <v>109</v>
      </c>
      <c r="I178" s="22"/>
      <c r="J178" s="25" t="n">
        <f aca="false">(5/9)*(K178-32)</f>
        <v>17.7777777777778</v>
      </c>
      <c r="K178" s="25" t="n">
        <v>64</v>
      </c>
      <c r="L178" s="25" t="s">
        <v>108</v>
      </c>
      <c r="M178" s="25" t="s">
        <v>108</v>
      </c>
      <c r="N178" s="20" t="s">
        <v>381</v>
      </c>
      <c r="R178" s="20" t="s">
        <v>109</v>
      </c>
      <c r="S178" s="20" t="s">
        <v>109</v>
      </c>
      <c r="T178" s="20" t="s">
        <v>110</v>
      </c>
      <c r="U178" s="22" t="s">
        <v>110</v>
      </c>
      <c r="V178" s="20" t="s">
        <v>110</v>
      </c>
      <c r="W178" s="22"/>
      <c r="X178" s="20" t="s">
        <v>108</v>
      </c>
      <c r="Z178" s="20" t="s">
        <v>108</v>
      </c>
      <c r="AA178" s="22"/>
      <c r="AD178" s="22"/>
      <c r="AE178" s="25"/>
      <c r="AF178" s="26"/>
      <c r="AG178" s="26"/>
      <c r="AH178" s="26"/>
      <c r="AI178" s="42"/>
      <c r="AJ178" s="22" t="s">
        <v>419</v>
      </c>
      <c r="AK178" s="20" t="s">
        <v>114</v>
      </c>
      <c r="AL178" s="29" t="n">
        <v>0.545833333333333</v>
      </c>
      <c r="AM178" s="29" t="n">
        <v>0.547916666666667</v>
      </c>
      <c r="AN178" s="28" t="n">
        <v>40144</v>
      </c>
      <c r="AO178" s="29" t="n">
        <v>0.677777777777778</v>
      </c>
      <c r="AP178" s="28" t="n">
        <v>40145</v>
      </c>
      <c r="AQ178" s="58" t="n">
        <v>0.416666666666667</v>
      </c>
      <c r="AR178" s="58" t="s">
        <v>370</v>
      </c>
      <c r="AS178" s="42" t="n">
        <v>0</v>
      </c>
      <c r="AT178" s="42" t="n">
        <v>0</v>
      </c>
      <c r="AU178" s="42" t="s">
        <v>137</v>
      </c>
      <c r="AV178" s="42" t="n">
        <v>10</v>
      </c>
      <c r="AW178" s="3" t="s">
        <v>137</v>
      </c>
      <c r="AX178" s="20" t="n">
        <v>0</v>
      </c>
      <c r="AY178" s="20" t="n">
        <v>0</v>
      </c>
      <c r="AZ178" s="25" t="s">
        <v>137</v>
      </c>
      <c r="BA178" s="3" t="s">
        <v>137</v>
      </c>
      <c r="BB178" s="33"/>
      <c r="BC178" s="33"/>
      <c r="BD178" s="33"/>
      <c r="BE178" s="33"/>
      <c r="BF178" s="33"/>
      <c r="BG178" s="33"/>
      <c r="BH178" s="33"/>
      <c r="BI178" s="33"/>
      <c r="BJ178" s="33"/>
      <c r="BK178" s="33"/>
      <c r="BL178" s="33"/>
      <c r="BM178" s="33"/>
      <c r="BP178" s="42"/>
      <c r="BQ178" s="26"/>
      <c r="BR178" s="26"/>
      <c r="BS178" s="26"/>
      <c r="BT178" s="49"/>
      <c r="BW178" s="26"/>
      <c r="BX178" s="26"/>
      <c r="BY178" s="49"/>
      <c r="CA178" s="20" t="s">
        <v>108</v>
      </c>
      <c r="CB178" s="26" t="s">
        <v>108</v>
      </c>
      <c r="CC178" s="26" t="s">
        <v>108</v>
      </c>
      <c r="CD178" s="26" t="s">
        <v>108</v>
      </c>
      <c r="CE178" s="49" t="s">
        <v>108</v>
      </c>
    </row>
    <row r="179" s="20" customFormat="true" ht="12.75" hidden="false" customHeight="false" outlineLevel="0" collapsed="false">
      <c r="A179" s="22" t="s">
        <v>382</v>
      </c>
      <c r="C179" s="22" t="s">
        <v>383</v>
      </c>
      <c r="D179" s="1" t="n">
        <v>-119.25880278</v>
      </c>
      <c r="E179" s="1" t="n">
        <v>34.25306111</v>
      </c>
      <c r="F179" s="28" t="n">
        <v>40144</v>
      </c>
      <c r="G179" s="29" t="n">
        <v>0.563888888888889</v>
      </c>
      <c r="H179" s="20" t="s">
        <v>109</v>
      </c>
      <c r="I179" s="22"/>
      <c r="J179" s="25" t="n">
        <v>17</v>
      </c>
      <c r="K179" s="25" t="n">
        <f aca="false">(9/5)*J179+32</f>
        <v>62.6</v>
      </c>
      <c r="L179" s="25" t="n">
        <f aca="false">(5/9)*(M179-32)</f>
        <v>20</v>
      </c>
      <c r="M179" s="25" t="n">
        <v>68</v>
      </c>
      <c r="N179" s="20" t="s">
        <v>92</v>
      </c>
      <c r="R179" s="20" t="s">
        <v>109</v>
      </c>
      <c r="S179" s="20" t="s">
        <v>426</v>
      </c>
      <c r="T179" s="20" t="s">
        <v>110</v>
      </c>
      <c r="U179" s="22" t="s">
        <v>218</v>
      </c>
      <c r="V179" s="20" t="s">
        <v>108</v>
      </c>
      <c r="W179" s="22" t="n">
        <v>0</v>
      </c>
      <c r="X179" s="20" t="s">
        <v>108</v>
      </c>
      <c r="Y179" s="20" t="n">
        <v>95</v>
      </c>
      <c r="Z179" s="20" t="s">
        <v>108</v>
      </c>
      <c r="AA179" s="22"/>
      <c r="AB179" s="20" t="s">
        <v>100</v>
      </c>
      <c r="AC179" s="20" t="n">
        <v>30</v>
      </c>
      <c r="AD179" s="22" t="s">
        <v>258</v>
      </c>
      <c r="AE179" s="25" t="n">
        <v>10</v>
      </c>
      <c r="AF179" s="26" t="n">
        <f aca="false">(7.28+6.94+6.72)/3</f>
        <v>6.98</v>
      </c>
      <c r="AG179" s="26" t="n">
        <f aca="false">(78.5+75.3+72.6)/3</f>
        <v>75.4666666666667</v>
      </c>
      <c r="AH179" s="26" t="n">
        <f aca="false">0.08/3</f>
        <v>0.0266666666666667</v>
      </c>
      <c r="AI179" s="42" t="n">
        <v>3303</v>
      </c>
      <c r="AJ179" s="22" t="s">
        <v>419</v>
      </c>
      <c r="AK179" s="20" t="s">
        <v>114</v>
      </c>
      <c r="AL179" s="29" t="n">
        <v>0.570833333333333</v>
      </c>
      <c r="AM179" s="29" t="n">
        <v>0.570833333333333</v>
      </c>
      <c r="AN179" s="28" t="n">
        <v>40144</v>
      </c>
      <c r="AO179" s="29" t="n">
        <v>0.677777777777778</v>
      </c>
      <c r="AP179" s="28" t="n">
        <v>40145</v>
      </c>
      <c r="AQ179" s="58" t="n">
        <v>0.416666666666667</v>
      </c>
      <c r="AR179" s="58" t="s">
        <v>370</v>
      </c>
      <c r="AS179" s="42" t="n">
        <v>19</v>
      </c>
      <c r="AT179" s="42" t="n">
        <v>4</v>
      </c>
      <c r="AU179" s="42" t="n">
        <v>28.5</v>
      </c>
      <c r="AV179" s="42" t="n">
        <v>10</v>
      </c>
      <c r="AW179" s="3" t="n">
        <f aca="false">10*AU179</f>
        <v>285</v>
      </c>
      <c r="AX179" s="20" t="n">
        <v>0</v>
      </c>
      <c r="AY179" s="20" t="n">
        <v>0</v>
      </c>
      <c r="AZ179" s="25" t="s">
        <v>137</v>
      </c>
      <c r="BA179" s="3" t="s">
        <v>137</v>
      </c>
      <c r="BB179" s="33"/>
      <c r="BC179" s="33"/>
      <c r="BD179" s="33"/>
      <c r="BE179" s="33"/>
      <c r="BF179" s="33"/>
      <c r="BG179" s="33"/>
      <c r="BH179" s="33"/>
      <c r="BI179" s="33"/>
      <c r="BJ179" s="33"/>
      <c r="BK179" s="33"/>
      <c r="BL179" s="48" t="n">
        <v>0.570138888888889</v>
      </c>
      <c r="BM179" s="48" t="n">
        <v>0.570138888888889</v>
      </c>
      <c r="BN179" s="28" t="n">
        <v>40144</v>
      </c>
      <c r="BO179" s="29" t="n">
        <v>0.756944444444445</v>
      </c>
      <c r="BP179" s="42" t="n">
        <v>1</v>
      </c>
      <c r="BQ179" s="26" t="n">
        <v>0.15</v>
      </c>
      <c r="BR179" s="26" t="n">
        <f aca="false">BQ179-0.13</f>
        <v>0.02</v>
      </c>
      <c r="BS179" s="26" t="n">
        <f aca="false">BR179*BP179</f>
        <v>0.02</v>
      </c>
      <c r="BT179" s="49" t="n">
        <f aca="false">BS179*1.2</f>
        <v>0.024</v>
      </c>
      <c r="BV179" s="20" t="n">
        <v>2</v>
      </c>
      <c r="BW179" s="26" t="n">
        <v>0.1</v>
      </c>
      <c r="BX179" s="26" t="n">
        <f aca="false">BW179-0.03</f>
        <v>0.07</v>
      </c>
      <c r="BY179" s="49" t="n">
        <f aca="false">BX179*BV179</f>
        <v>0.14</v>
      </c>
      <c r="CA179" s="20" t="n">
        <v>20</v>
      </c>
      <c r="CB179" s="26" t="n">
        <v>1.29</v>
      </c>
      <c r="CC179" s="26" t="n">
        <f aca="false">CB179-0.04</f>
        <v>1.25</v>
      </c>
      <c r="CD179" s="26" t="n">
        <f aca="false">CC179*CA179</f>
        <v>25</v>
      </c>
      <c r="CE179" s="49" t="n">
        <f aca="false">CD179*4.4</f>
        <v>110</v>
      </c>
    </row>
    <row r="180" s="20" customFormat="true" ht="12.75" hidden="false" customHeight="false" outlineLevel="0" collapsed="false">
      <c r="A180" s="22" t="s">
        <v>427</v>
      </c>
      <c r="C180" s="22" t="s">
        <v>428</v>
      </c>
      <c r="D180" s="1" t="n">
        <v>-119.26818333</v>
      </c>
      <c r="E180" s="1" t="n">
        <v>34.24639167</v>
      </c>
      <c r="F180" s="28" t="n">
        <v>40144</v>
      </c>
      <c r="G180" s="29" t="n">
        <v>0.588194444444445</v>
      </c>
      <c r="H180" s="20" t="s">
        <v>109</v>
      </c>
      <c r="I180" s="22"/>
      <c r="J180" s="25" t="s">
        <v>108</v>
      </c>
      <c r="K180" s="25" t="s">
        <v>108</v>
      </c>
      <c r="L180" s="25" t="s">
        <v>108</v>
      </c>
      <c r="M180" s="25" t="s">
        <v>108</v>
      </c>
      <c r="N180" s="20" t="s">
        <v>381</v>
      </c>
      <c r="R180" s="25" t="s">
        <v>108</v>
      </c>
      <c r="S180" s="25" t="s">
        <v>108</v>
      </c>
      <c r="T180" s="25" t="s">
        <v>108</v>
      </c>
      <c r="U180" s="39" t="s">
        <v>108</v>
      </c>
      <c r="V180" s="25" t="s">
        <v>108</v>
      </c>
      <c r="W180" s="22"/>
      <c r="X180" s="20" t="s">
        <v>108</v>
      </c>
      <c r="Z180" s="20" t="s">
        <v>108</v>
      </c>
      <c r="AA180" s="22"/>
      <c r="AB180" s="20" t="s">
        <v>100</v>
      </c>
      <c r="AC180" s="34" t="s">
        <v>213</v>
      </c>
      <c r="AD180" s="22"/>
      <c r="AE180" s="25"/>
      <c r="AF180" s="26"/>
      <c r="AG180" s="26"/>
      <c r="AH180" s="26"/>
      <c r="AI180" s="42"/>
      <c r="AJ180" s="22" t="s">
        <v>419</v>
      </c>
      <c r="AK180" s="20" t="s">
        <v>114</v>
      </c>
      <c r="AL180" s="29" t="n">
        <v>0.592361111111111</v>
      </c>
      <c r="AM180" s="29" t="n">
        <v>0.59375</v>
      </c>
      <c r="AN180" s="28" t="n">
        <v>40144</v>
      </c>
      <c r="AO180" s="29" t="n">
        <v>0.677777777777778</v>
      </c>
      <c r="AP180" s="28" t="n">
        <v>40145</v>
      </c>
      <c r="AQ180" s="58" t="n">
        <v>0.416666666666667</v>
      </c>
      <c r="AR180" s="58" t="s">
        <v>370</v>
      </c>
      <c r="AS180" s="42" t="n">
        <v>5</v>
      </c>
      <c r="AT180" s="42" t="n">
        <v>0</v>
      </c>
      <c r="AU180" s="42" t="n">
        <v>5.2</v>
      </c>
      <c r="AV180" s="42" t="n">
        <v>10</v>
      </c>
      <c r="AW180" s="3" t="n">
        <f aca="false">10*AU180</f>
        <v>52</v>
      </c>
      <c r="AX180" s="20" t="n">
        <v>4</v>
      </c>
      <c r="AY180" s="20" t="n">
        <v>0</v>
      </c>
      <c r="AZ180" s="25" t="n">
        <v>4.1</v>
      </c>
      <c r="BA180" s="3" t="n">
        <f aca="false">10*AZ180</f>
        <v>41</v>
      </c>
      <c r="BB180" s="33"/>
      <c r="BC180" s="33"/>
      <c r="BD180" s="33"/>
      <c r="BE180" s="33"/>
      <c r="BF180" s="33"/>
      <c r="BG180" s="33"/>
      <c r="BH180" s="33"/>
      <c r="BI180" s="33"/>
      <c r="BJ180" s="33"/>
      <c r="BK180" s="33"/>
      <c r="BL180" s="33"/>
      <c r="BM180" s="33"/>
      <c r="BP180" s="42"/>
      <c r="BQ180" s="26"/>
      <c r="BR180" s="26"/>
      <c r="BS180" s="26"/>
      <c r="BT180" s="49"/>
      <c r="BW180" s="26"/>
      <c r="BX180" s="26"/>
      <c r="BY180" s="49"/>
      <c r="CA180" s="20" t="s">
        <v>108</v>
      </c>
      <c r="CB180" s="26" t="s">
        <v>108</v>
      </c>
      <c r="CC180" s="26" t="s">
        <v>108</v>
      </c>
      <c r="CD180" s="26" t="s">
        <v>108</v>
      </c>
      <c r="CE180" s="49" t="s">
        <v>108</v>
      </c>
    </row>
    <row r="181" s="20" customFormat="true" ht="12.75" hidden="false" customHeight="false" outlineLevel="0" collapsed="false">
      <c r="A181" s="22" t="s">
        <v>135</v>
      </c>
      <c r="C181" s="22" t="s">
        <v>108</v>
      </c>
      <c r="D181" s="22"/>
      <c r="E181" s="22"/>
      <c r="F181" s="28" t="n">
        <v>40144</v>
      </c>
      <c r="I181" s="22"/>
      <c r="J181" s="25"/>
      <c r="K181" s="25"/>
      <c r="L181" s="25"/>
      <c r="M181" s="25"/>
      <c r="U181" s="22"/>
      <c r="W181" s="22"/>
      <c r="AA181" s="22"/>
      <c r="AD181" s="22"/>
      <c r="AE181" s="25"/>
      <c r="AF181" s="26"/>
      <c r="AG181" s="26"/>
      <c r="AH181" s="26"/>
      <c r="AI181" s="42"/>
      <c r="AJ181" s="22"/>
      <c r="AK181" s="20" t="s">
        <v>114</v>
      </c>
      <c r="AN181" s="28" t="n">
        <v>40144</v>
      </c>
      <c r="AO181" s="29" t="n">
        <v>0.677777777777778</v>
      </c>
      <c r="AP181" s="28" t="n">
        <v>40145</v>
      </c>
      <c r="AQ181" s="58" t="n">
        <v>0.416666666666667</v>
      </c>
      <c r="AR181" s="58" t="s">
        <v>370</v>
      </c>
      <c r="AS181" s="42" t="n">
        <v>0</v>
      </c>
      <c r="AT181" s="42" t="n">
        <v>0</v>
      </c>
      <c r="AU181" s="42" t="s">
        <v>137</v>
      </c>
      <c r="AV181" s="42" t="n">
        <v>1</v>
      </c>
      <c r="AW181" s="3" t="s">
        <v>137</v>
      </c>
      <c r="AX181" s="20" t="n">
        <v>0</v>
      </c>
      <c r="AY181" s="20" t="n">
        <v>0</v>
      </c>
      <c r="AZ181" s="25" t="s">
        <v>137</v>
      </c>
      <c r="BA181" s="3" t="s">
        <v>137</v>
      </c>
      <c r="BB181" s="33"/>
      <c r="BC181" s="33"/>
      <c r="BD181" s="33"/>
      <c r="BE181" s="33"/>
      <c r="BF181" s="33"/>
      <c r="BG181" s="33"/>
      <c r="BH181" s="33"/>
      <c r="BI181" s="33"/>
      <c r="BJ181" s="33"/>
      <c r="BK181" s="33"/>
      <c r="BL181" s="33"/>
      <c r="BM181" s="33"/>
      <c r="BN181" s="28" t="n">
        <v>40144</v>
      </c>
      <c r="BO181" s="29" t="n">
        <v>0.756944444444445</v>
      </c>
      <c r="BP181" s="42" t="n">
        <v>1</v>
      </c>
      <c r="BQ181" s="26" t="n">
        <v>0.13</v>
      </c>
      <c r="BR181" s="26" t="n">
        <f aca="false">BQ181-0.13</f>
        <v>0</v>
      </c>
      <c r="BS181" s="26" t="n">
        <f aca="false">BR181*BP181</f>
        <v>0</v>
      </c>
      <c r="BT181" s="49" t="n">
        <f aca="false">BS181*1.3</f>
        <v>0</v>
      </c>
      <c r="BV181" s="20" t="n">
        <v>1</v>
      </c>
      <c r="BW181" s="26" t="n">
        <v>0.03</v>
      </c>
      <c r="BX181" s="26" t="n">
        <f aca="false">BW181-0.03</f>
        <v>0</v>
      </c>
      <c r="BY181" s="49" t="n">
        <f aca="false">BX181*BV181</f>
        <v>0</v>
      </c>
      <c r="CA181" s="20" t="n">
        <v>1</v>
      </c>
      <c r="CB181" s="26" t="n">
        <v>0.04</v>
      </c>
      <c r="CC181" s="26" t="n">
        <f aca="false">CB181-0.04</f>
        <v>0</v>
      </c>
      <c r="CD181" s="26" t="n">
        <f aca="false">CC181*CA181</f>
        <v>0</v>
      </c>
      <c r="CE181" s="49" t="n">
        <f aca="false">CD181*4.4</f>
        <v>0</v>
      </c>
    </row>
    <row r="182" s="20" customFormat="true" ht="12.75" hidden="false" customHeight="false" outlineLevel="0" collapsed="false">
      <c r="A182" s="22"/>
      <c r="C182" s="22"/>
      <c r="D182" s="22"/>
      <c r="E182" s="22"/>
      <c r="I182" s="22"/>
      <c r="J182" s="25"/>
      <c r="K182" s="25"/>
      <c r="L182" s="25"/>
      <c r="M182" s="25"/>
      <c r="U182" s="22"/>
      <c r="W182" s="22"/>
      <c r="AA182" s="22"/>
      <c r="AD182" s="22"/>
      <c r="AE182" s="25"/>
      <c r="AF182" s="26"/>
      <c r="AG182" s="26"/>
      <c r="AH182" s="26"/>
      <c r="AI182" s="42"/>
      <c r="AJ182" s="22"/>
      <c r="AS182" s="42"/>
      <c r="AT182" s="42"/>
      <c r="AU182" s="42"/>
      <c r="AV182" s="42"/>
      <c r="AW182" s="3"/>
      <c r="AZ182" s="25"/>
      <c r="BA182" s="3"/>
      <c r="BB182" s="33"/>
      <c r="BC182" s="33"/>
      <c r="BD182" s="33"/>
      <c r="BE182" s="33"/>
      <c r="BF182" s="33"/>
      <c r="BG182" s="33"/>
      <c r="BH182" s="33"/>
      <c r="BI182" s="33"/>
      <c r="BJ182" s="33"/>
      <c r="BK182" s="33"/>
      <c r="BL182" s="33"/>
      <c r="BM182" s="33"/>
      <c r="BP182" s="42"/>
      <c r="BQ182" s="26"/>
      <c r="BR182" s="26"/>
      <c r="BS182" s="26"/>
      <c r="BT182" s="49"/>
      <c r="BW182" s="26"/>
      <c r="BX182" s="26"/>
      <c r="BY182" s="49"/>
      <c r="CB182" s="26"/>
      <c r="CC182" s="26"/>
      <c r="CD182" s="26"/>
      <c r="CE182" s="49"/>
    </row>
    <row r="183" s="20" customFormat="true" ht="12.75" hidden="false" customHeight="false" outlineLevel="0" collapsed="false">
      <c r="A183" s="22" t="s">
        <v>337</v>
      </c>
      <c r="C183" s="40" t="s">
        <v>338</v>
      </c>
      <c r="D183" s="22" t="n">
        <v>-118.93069444</v>
      </c>
      <c r="E183" s="22" t="n">
        <v>34.40455833</v>
      </c>
      <c r="F183" s="28" t="n">
        <v>40145</v>
      </c>
      <c r="G183" s="29" t="n">
        <v>0.46875</v>
      </c>
      <c r="H183" s="20" t="s">
        <v>109</v>
      </c>
      <c r="I183" s="22"/>
      <c r="J183" s="25" t="n">
        <v>16</v>
      </c>
      <c r="K183" s="25" t="n">
        <f aca="false">(9/5)*J183+32</f>
        <v>60.8</v>
      </c>
      <c r="L183" s="25" t="n">
        <f aca="false">(5/9)*(M183-32)</f>
        <v>16.6666666666667</v>
      </c>
      <c r="M183" s="25" t="n">
        <v>62</v>
      </c>
      <c r="N183" s="20" t="s">
        <v>289</v>
      </c>
      <c r="O183" s="20" t="s">
        <v>108</v>
      </c>
      <c r="P183" s="20" t="s">
        <v>108</v>
      </c>
      <c r="Q183" s="20" t="s">
        <v>108</v>
      </c>
      <c r="R183" s="20" t="s">
        <v>120</v>
      </c>
      <c r="S183" s="20" t="s">
        <v>109</v>
      </c>
      <c r="T183" s="20" t="s">
        <v>306</v>
      </c>
      <c r="U183" s="22" t="s">
        <v>218</v>
      </c>
      <c r="V183" s="20" t="s">
        <v>108</v>
      </c>
      <c r="W183" s="22" t="n">
        <v>0</v>
      </c>
      <c r="X183" s="20" t="s">
        <v>108</v>
      </c>
      <c r="Y183" s="20" t="n">
        <v>80</v>
      </c>
      <c r="Z183" s="20" t="s">
        <v>108</v>
      </c>
      <c r="AA183" s="22" t="n">
        <v>150</v>
      </c>
      <c r="AB183" s="20" t="s">
        <v>95</v>
      </c>
      <c r="AC183" s="20" t="s">
        <v>429</v>
      </c>
      <c r="AD183" s="22" t="s">
        <v>225</v>
      </c>
      <c r="AE183" s="25" t="n">
        <v>7.7</v>
      </c>
      <c r="AF183" s="26" t="n">
        <v>2.59</v>
      </c>
      <c r="AG183" s="26" t="n">
        <v>30.35</v>
      </c>
      <c r="AH183" s="26" t="n">
        <f aca="false">(1.1+1.1+1.08)/3</f>
        <v>1.09333333333333</v>
      </c>
      <c r="AI183" s="42" t="n">
        <v>1320</v>
      </c>
      <c r="AJ183" s="22" t="s">
        <v>430</v>
      </c>
      <c r="AK183" s="20" t="s">
        <v>174</v>
      </c>
      <c r="AL183" s="29" t="n">
        <v>0.484027777777778</v>
      </c>
      <c r="AM183" s="29" t="n">
        <v>0.484722222222222</v>
      </c>
      <c r="AN183" s="28" t="n">
        <v>40145</v>
      </c>
      <c r="AO183" s="29" t="n">
        <v>0.729861111111111</v>
      </c>
      <c r="AP183" s="28" t="n">
        <v>40146</v>
      </c>
      <c r="AQ183" s="29" t="n">
        <v>0.7375</v>
      </c>
      <c r="AR183" s="58" t="s">
        <v>115</v>
      </c>
      <c r="AS183" s="42" t="n">
        <v>49</v>
      </c>
      <c r="AT183" s="42" t="n">
        <v>48</v>
      </c>
      <c r="AU183" s="42" t="s">
        <v>125</v>
      </c>
      <c r="AV183" s="42" t="n">
        <v>10</v>
      </c>
      <c r="AW183" s="3" t="s">
        <v>126</v>
      </c>
      <c r="AX183" s="20" t="n">
        <v>38</v>
      </c>
      <c r="AY183" s="20" t="n">
        <v>1</v>
      </c>
      <c r="AZ183" s="25" t="n">
        <v>68.4</v>
      </c>
      <c r="BA183" s="3" t="n">
        <f aca="false">10*AZ183</f>
        <v>684</v>
      </c>
      <c r="BB183" s="33"/>
      <c r="BC183" s="33"/>
      <c r="BD183" s="33"/>
      <c r="BE183" s="33"/>
      <c r="BF183" s="33"/>
      <c r="BG183" s="33"/>
      <c r="BH183" s="33"/>
      <c r="BI183" s="33"/>
      <c r="BJ183" s="33"/>
      <c r="BK183" s="33"/>
      <c r="BL183" s="48" t="n">
        <v>0.481944444444444</v>
      </c>
      <c r="BM183" s="48" t="n">
        <v>0.483333333333333</v>
      </c>
      <c r="BN183" s="28" t="n">
        <v>40145</v>
      </c>
      <c r="BO183" s="29" t="n">
        <v>0.736111111111111</v>
      </c>
      <c r="BP183" s="42" t="n">
        <v>1</v>
      </c>
      <c r="BQ183" s="26" t="n">
        <v>0.49</v>
      </c>
      <c r="BR183" s="26" t="n">
        <f aca="false">BQ183-0.14</f>
        <v>0.35</v>
      </c>
      <c r="BS183" s="26" t="n">
        <f aca="false">BR183*BP183</f>
        <v>0.35</v>
      </c>
      <c r="BT183" s="49" t="n">
        <f aca="false">BS183*1.2</f>
        <v>0.42</v>
      </c>
      <c r="BV183" s="20" t="n">
        <v>1</v>
      </c>
      <c r="BW183" s="26" t="n">
        <v>0.18</v>
      </c>
      <c r="BX183" s="26" t="n">
        <f aca="false">BW183-BW189</f>
        <v>0.18</v>
      </c>
      <c r="BY183" s="49" t="n">
        <f aca="false">BX183*BV183</f>
        <v>0.18</v>
      </c>
      <c r="CA183" s="20" t="n">
        <v>1</v>
      </c>
      <c r="CB183" s="26" t="n">
        <v>0.88</v>
      </c>
      <c r="CC183" s="26" t="n">
        <f aca="false">CB183-0.04</f>
        <v>0.84</v>
      </c>
      <c r="CD183" s="26" t="n">
        <f aca="false">CC183*CA183</f>
        <v>0.84</v>
      </c>
      <c r="CE183" s="49" t="n">
        <f aca="false">CD183*4.4</f>
        <v>3.696</v>
      </c>
    </row>
    <row r="184" s="20" customFormat="true" ht="12.75" hidden="false" customHeight="false" outlineLevel="0" collapsed="false">
      <c r="A184" s="22" t="s">
        <v>342</v>
      </c>
      <c r="C184" s="40" t="s">
        <v>343</v>
      </c>
      <c r="D184" s="22" t="n">
        <v>-118.93204444</v>
      </c>
      <c r="E184" s="22" t="n">
        <v>34.403025</v>
      </c>
      <c r="F184" s="28" t="n">
        <v>40145</v>
      </c>
      <c r="G184" s="29" t="n">
        <v>0.5</v>
      </c>
      <c r="H184" s="20" t="s">
        <v>109</v>
      </c>
      <c r="I184" s="22"/>
      <c r="J184" s="25" t="n">
        <v>17</v>
      </c>
      <c r="K184" s="25" t="n">
        <f aca="false">(9/5)*J184+32</f>
        <v>62.6</v>
      </c>
      <c r="L184" s="25" t="n">
        <f aca="false">(5/9)*(M184-32)</f>
        <v>14.4444444444444</v>
      </c>
      <c r="M184" s="25" t="n">
        <v>58</v>
      </c>
      <c r="N184" s="20" t="s">
        <v>92</v>
      </c>
      <c r="O184" s="26" t="n">
        <f aca="false">(4*0.56*1.765)+(3*0.5875*0.648)+(4*0.7*0.77)+(5*0.6625*0.58)+(0.5125*0.875*5)+(2*0.4375*1.1)+(3*0.3125*0.785)</f>
        <v>13.113575</v>
      </c>
      <c r="P184" s="20" t="s">
        <v>108</v>
      </c>
      <c r="Q184" s="20" t="s">
        <v>108</v>
      </c>
      <c r="R184" s="20" t="s">
        <v>84</v>
      </c>
      <c r="S184" s="20" t="s">
        <v>109</v>
      </c>
      <c r="T184" s="20" t="s">
        <v>110</v>
      </c>
      <c r="U184" s="22" t="s">
        <v>110</v>
      </c>
      <c r="V184" s="20" t="s">
        <v>108</v>
      </c>
      <c r="W184" s="22" t="n">
        <v>0</v>
      </c>
      <c r="X184" s="20" t="s">
        <v>108</v>
      </c>
      <c r="Y184" s="20" t="n">
        <v>60</v>
      </c>
      <c r="Z184" s="20" t="s">
        <v>108</v>
      </c>
      <c r="AA184" s="22" t="n">
        <v>100</v>
      </c>
      <c r="AB184" s="20" t="s">
        <v>111</v>
      </c>
      <c r="AC184" s="20" t="n">
        <v>8</v>
      </c>
      <c r="AD184" s="22" t="s">
        <v>258</v>
      </c>
      <c r="AE184" s="25" t="n">
        <v>8.3</v>
      </c>
      <c r="AF184" s="26" t="n">
        <f aca="false">(10.23+10.3)/2</f>
        <v>10.265</v>
      </c>
      <c r="AG184" s="26" t="n">
        <v>101.15</v>
      </c>
      <c r="AH184" s="26" t="n">
        <f aca="false">(0.33+0.34+0.29)/3</f>
        <v>0.32</v>
      </c>
      <c r="AI184" s="42" t="n">
        <v>1050</v>
      </c>
      <c r="AJ184" s="22" t="s">
        <v>430</v>
      </c>
      <c r="AK184" s="20" t="s">
        <v>174</v>
      </c>
      <c r="AL184" s="29" t="n">
        <v>0.524305555555556</v>
      </c>
      <c r="AM184" s="29" t="n">
        <v>0.525</v>
      </c>
      <c r="AN184" s="28" t="n">
        <v>40145</v>
      </c>
      <c r="AO184" s="29" t="n">
        <v>0.729861111111111</v>
      </c>
      <c r="AP184" s="28" t="n">
        <v>40146</v>
      </c>
      <c r="AQ184" s="29" t="n">
        <v>0.7375</v>
      </c>
      <c r="AR184" s="58" t="s">
        <v>115</v>
      </c>
      <c r="AS184" s="42" t="n">
        <v>31</v>
      </c>
      <c r="AT184" s="42" t="n">
        <v>2</v>
      </c>
      <c r="AU184" s="42" t="n">
        <v>49.5</v>
      </c>
      <c r="AV184" s="42" t="n">
        <v>10</v>
      </c>
      <c r="AW184" s="3" t="n">
        <f aca="false">10*AU184</f>
        <v>495</v>
      </c>
      <c r="AX184" s="20" t="n">
        <v>1</v>
      </c>
      <c r="AY184" s="20" t="n">
        <v>0</v>
      </c>
      <c r="AZ184" s="25" t="n">
        <v>1</v>
      </c>
      <c r="BA184" s="3" t="n">
        <f aca="false">10*AZ184</f>
        <v>10</v>
      </c>
      <c r="BB184" s="33"/>
      <c r="BC184" s="33"/>
      <c r="BD184" s="33"/>
      <c r="BE184" s="33"/>
      <c r="BF184" s="33"/>
      <c r="BG184" s="33"/>
      <c r="BH184" s="33"/>
      <c r="BI184" s="33"/>
      <c r="BJ184" s="33"/>
      <c r="BK184" s="33"/>
      <c r="BL184" s="48" t="n">
        <v>0.523611111111111</v>
      </c>
      <c r="BM184" s="48" t="n">
        <v>0.525</v>
      </c>
      <c r="BN184" s="28" t="n">
        <v>40145</v>
      </c>
      <c r="BO184" s="29" t="n">
        <v>0.736111111111111</v>
      </c>
      <c r="BP184" s="42" t="n">
        <v>1</v>
      </c>
      <c r="BQ184" s="26" t="n">
        <v>0.16</v>
      </c>
      <c r="BR184" s="26" t="n">
        <f aca="false">BQ184-0.14</f>
        <v>0.02</v>
      </c>
      <c r="BS184" s="26" t="n">
        <f aca="false">BR184*BP184</f>
        <v>0.02</v>
      </c>
      <c r="BT184" s="49" t="n">
        <f aca="false">BS184*1.2</f>
        <v>0.024</v>
      </c>
      <c r="BV184" s="20" t="n">
        <v>1</v>
      </c>
      <c r="BW184" s="26" t="n">
        <v>0.03</v>
      </c>
      <c r="BX184" s="26" t="n">
        <f aca="false">BW184-BW189</f>
        <v>0.03</v>
      </c>
      <c r="BY184" s="49" t="n">
        <f aca="false">BX184*BV184</f>
        <v>0.03</v>
      </c>
      <c r="CA184" s="20" t="n">
        <v>1</v>
      </c>
      <c r="CB184" s="26" t="n">
        <v>0.03</v>
      </c>
      <c r="CC184" s="26" t="n">
        <v>0</v>
      </c>
      <c r="CD184" s="26" t="n">
        <f aca="false">CC184*CA184</f>
        <v>0</v>
      </c>
      <c r="CE184" s="49" t="n">
        <f aca="false">CD184*4.4</f>
        <v>0</v>
      </c>
    </row>
    <row r="185" s="20" customFormat="true" ht="12.75" hidden="false" customHeight="false" outlineLevel="0" collapsed="false">
      <c r="A185" s="22" t="s">
        <v>431</v>
      </c>
      <c r="C185" s="40" t="s">
        <v>343</v>
      </c>
      <c r="D185" s="22" t="n">
        <v>-118.93204444</v>
      </c>
      <c r="E185" s="22" t="n">
        <v>34.403025</v>
      </c>
      <c r="F185" s="28" t="n">
        <v>40145</v>
      </c>
      <c r="G185" s="29" t="n">
        <v>0.5</v>
      </c>
      <c r="H185" s="20" t="s">
        <v>109</v>
      </c>
      <c r="I185" s="22"/>
      <c r="J185" s="25" t="n">
        <v>17</v>
      </c>
      <c r="K185" s="25" t="n">
        <f aca="false">(9/5)*J185+32</f>
        <v>62.6</v>
      </c>
      <c r="L185" s="25" t="n">
        <f aca="false">(5/9)*(M185-32)</f>
        <v>14.4444444444444</v>
      </c>
      <c r="M185" s="25" t="n">
        <v>58</v>
      </c>
      <c r="N185" s="20" t="s">
        <v>92</v>
      </c>
      <c r="O185" s="26" t="n">
        <f aca="false">(4*0.56*1.765)+(3*0.5875*0.648)+(4*0.7*0.77)+(5*0.6625*0.58)+(0.5125*0.875*5)+(2*0.4375*1.1)+(3*0.3125*0.785)</f>
        <v>13.113575</v>
      </c>
      <c r="P185" s="20" t="s">
        <v>108</v>
      </c>
      <c r="Q185" s="20" t="s">
        <v>108</v>
      </c>
      <c r="R185" s="20" t="s">
        <v>84</v>
      </c>
      <c r="S185" s="20" t="s">
        <v>109</v>
      </c>
      <c r="T185" s="20" t="s">
        <v>110</v>
      </c>
      <c r="U185" s="22" t="s">
        <v>110</v>
      </c>
      <c r="V185" s="20" t="s">
        <v>108</v>
      </c>
      <c r="W185" s="22" t="n">
        <v>0</v>
      </c>
      <c r="X185" s="20" t="s">
        <v>108</v>
      </c>
      <c r="Y185" s="20" t="n">
        <v>60</v>
      </c>
      <c r="Z185" s="20" t="s">
        <v>108</v>
      </c>
      <c r="AA185" s="22" t="n">
        <v>100</v>
      </c>
      <c r="AB185" s="20" t="s">
        <v>111</v>
      </c>
      <c r="AC185" s="20" t="n">
        <v>8</v>
      </c>
      <c r="AD185" s="22" t="s">
        <v>258</v>
      </c>
      <c r="AE185" s="25" t="n">
        <v>8.3</v>
      </c>
      <c r="AF185" s="26" t="n">
        <f aca="false">(10.23+10.3)/2</f>
        <v>10.265</v>
      </c>
      <c r="AG185" s="26" t="n">
        <v>101.15</v>
      </c>
      <c r="AH185" s="26" t="n">
        <f aca="false">(0.33+0.34+0.29)/3</f>
        <v>0.32</v>
      </c>
      <c r="AI185" s="42" t="n">
        <v>1050</v>
      </c>
      <c r="AJ185" s="22" t="s">
        <v>430</v>
      </c>
      <c r="AK185" s="20" t="s">
        <v>174</v>
      </c>
      <c r="AL185" s="29" t="n">
        <v>0.524305555555556</v>
      </c>
      <c r="AM185" s="29" t="n">
        <v>0.525</v>
      </c>
      <c r="AN185" s="28" t="n">
        <v>40145</v>
      </c>
      <c r="AO185" s="29" t="n">
        <v>0.729861111111111</v>
      </c>
      <c r="AP185" s="28" t="n">
        <v>40146</v>
      </c>
      <c r="AQ185" s="29" t="n">
        <v>0.7375</v>
      </c>
      <c r="AR185" s="58" t="s">
        <v>115</v>
      </c>
      <c r="AS185" s="42" t="n">
        <v>24</v>
      </c>
      <c r="AT185" s="42" t="n">
        <v>2</v>
      </c>
      <c r="AU185" s="42" t="n">
        <v>34.5</v>
      </c>
      <c r="AV185" s="42" t="n">
        <v>10</v>
      </c>
      <c r="AW185" s="3" t="n">
        <f aca="false">10*AU185</f>
        <v>345</v>
      </c>
      <c r="AX185" s="20" t="n">
        <v>1</v>
      </c>
      <c r="AY185" s="20" t="n">
        <v>0</v>
      </c>
      <c r="AZ185" s="25" t="n">
        <v>1</v>
      </c>
      <c r="BA185" s="3" t="n">
        <f aca="false">10*AZ185</f>
        <v>10</v>
      </c>
      <c r="BB185" s="33"/>
      <c r="BC185" s="33"/>
      <c r="BD185" s="33"/>
      <c r="BE185" s="33"/>
      <c r="BF185" s="33"/>
      <c r="BG185" s="33"/>
      <c r="BH185" s="33"/>
      <c r="BI185" s="33"/>
      <c r="BJ185" s="33"/>
      <c r="BK185" s="33"/>
      <c r="BL185" s="48" t="n">
        <v>0.523611111111111</v>
      </c>
      <c r="BM185" s="48" t="n">
        <v>0.525</v>
      </c>
      <c r="BN185" s="28" t="n">
        <v>40145</v>
      </c>
      <c r="BO185" s="29" t="n">
        <v>0.736111111111111</v>
      </c>
      <c r="BP185" s="42" t="n">
        <v>1</v>
      </c>
      <c r="BQ185" s="26" t="n">
        <v>0.15</v>
      </c>
      <c r="BR185" s="26" t="n">
        <f aca="false">BQ185-0.14</f>
        <v>0.00999999999999998</v>
      </c>
      <c r="BS185" s="26" t="n">
        <f aca="false">BR185*BP185</f>
        <v>0.00999999999999998</v>
      </c>
      <c r="BT185" s="49" t="n">
        <f aca="false">BS185*1.2</f>
        <v>0.012</v>
      </c>
      <c r="BV185" s="20" t="n">
        <v>1</v>
      </c>
      <c r="BW185" s="26" t="n">
        <f aca="false">(0.02+0.03+0.02)/3</f>
        <v>0.0233333333333333</v>
      </c>
      <c r="BX185" s="26" t="n">
        <f aca="false">BW185-BW190</f>
        <v>0.0233333333333333</v>
      </c>
      <c r="BY185" s="49" t="n">
        <f aca="false">BX185*BV185</f>
        <v>0.0233333333333333</v>
      </c>
      <c r="CA185" s="20" t="n">
        <v>1</v>
      </c>
      <c r="CB185" s="26" t="n">
        <f aca="false">(0.02+0.03+0.02)/3</f>
        <v>0.0233333333333333</v>
      </c>
      <c r="CC185" s="26" t="n">
        <v>0</v>
      </c>
      <c r="CD185" s="26" t="n">
        <f aca="false">CC185*CA185</f>
        <v>0</v>
      </c>
      <c r="CE185" s="49" t="n">
        <f aca="false">CD185*4.4</f>
        <v>0</v>
      </c>
    </row>
    <row r="186" s="20" customFormat="true" ht="12.75" hidden="false" customHeight="false" outlineLevel="0" collapsed="false">
      <c r="A186" s="22" t="s">
        <v>432</v>
      </c>
      <c r="C186" s="22" t="s">
        <v>345</v>
      </c>
      <c r="D186" s="22" t="n">
        <v>-119.04899722</v>
      </c>
      <c r="E186" s="22" t="n">
        <v>34.35777222</v>
      </c>
      <c r="F186" s="28" t="n">
        <v>40145</v>
      </c>
      <c r="G186" s="29" t="n">
        <v>0.545833333333333</v>
      </c>
      <c r="H186" s="20" t="s">
        <v>109</v>
      </c>
      <c r="I186" s="22"/>
      <c r="J186" s="25" t="n">
        <v>16.5</v>
      </c>
      <c r="K186" s="25" t="n">
        <f aca="false">(9/5)*J186+32</f>
        <v>61.7</v>
      </c>
      <c r="L186" s="25" t="n">
        <f aca="false">(5/9)*(M186-32)</f>
        <v>17.7777777777778</v>
      </c>
      <c r="M186" s="25" t="n">
        <v>64</v>
      </c>
      <c r="N186" s="20" t="s">
        <v>92</v>
      </c>
      <c r="O186" s="26" t="n">
        <v>3.143625</v>
      </c>
      <c r="P186" s="20" t="s">
        <v>108</v>
      </c>
      <c r="Q186" s="20" t="s">
        <v>108</v>
      </c>
      <c r="R186" s="20" t="s">
        <v>84</v>
      </c>
      <c r="S186" s="20" t="s">
        <v>109</v>
      </c>
      <c r="T186" s="20" t="s">
        <v>110</v>
      </c>
      <c r="U186" s="22" t="s">
        <v>218</v>
      </c>
      <c r="V186" s="20" t="s">
        <v>108</v>
      </c>
      <c r="W186" s="22" t="n">
        <v>0</v>
      </c>
      <c r="X186" s="20" t="s">
        <v>108</v>
      </c>
      <c r="Y186" s="20" t="n">
        <v>75</v>
      </c>
      <c r="Z186" s="20" t="s">
        <v>108</v>
      </c>
      <c r="AA186" s="22" t="n">
        <v>200</v>
      </c>
      <c r="AB186" s="20" t="s">
        <v>95</v>
      </c>
      <c r="AC186" s="20" t="n">
        <v>100</v>
      </c>
      <c r="AD186" s="31" t="s">
        <v>433</v>
      </c>
      <c r="AE186" s="25" t="n">
        <v>8.4</v>
      </c>
      <c r="AF186" s="26" t="n">
        <f aca="false">(10.19+10.24+10.29)/3</f>
        <v>10.24</v>
      </c>
      <c r="AG186" s="26" t="n">
        <f aca="false">(106.4+106.7+107.3)/3</f>
        <v>106.8</v>
      </c>
      <c r="AH186" s="26" t="n">
        <v>0.01</v>
      </c>
      <c r="AI186" s="42" t="n">
        <v>1220</v>
      </c>
      <c r="AJ186" s="22" t="s">
        <v>430</v>
      </c>
      <c r="AK186" s="20" t="s">
        <v>174</v>
      </c>
      <c r="AL186" s="29" t="n">
        <v>0.5625</v>
      </c>
      <c r="AM186" s="29" t="n">
        <v>0.563194444444444</v>
      </c>
      <c r="AN186" s="28" t="n">
        <v>40145</v>
      </c>
      <c r="AO186" s="29" t="n">
        <v>0.729861111111111</v>
      </c>
      <c r="AP186" s="28" t="n">
        <v>40146</v>
      </c>
      <c r="AQ186" s="29" t="n">
        <v>0.7375</v>
      </c>
      <c r="AR186" s="58" t="s">
        <v>115</v>
      </c>
      <c r="AS186" s="42" t="n">
        <v>39</v>
      </c>
      <c r="AT186" s="42" t="n">
        <v>5</v>
      </c>
      <c r="AU186" s="42" t="n">
        <v>81.3</v>
      </c>
      <c r="AV186" s="42" t="n">
        <v>10</v>
      </c>
      <c r="AW186" s="3" t="n">
        <f aca="false">10*AU186</f>
        <v>813</v>
      </c>
      <c r="AX186" s="20" t="n">
        <v>0</v>
      </c>
      <c r="AY186" s="20" t="n">
        <v>0</v>
      </c>
      <c r="AZ186" s="25" t="s">
        <v>137</v>
      </c>
      <c r="BA186" s="3" t="s">
        <v>137</v>
      </c>
      <c r="BB186" s="33"/>
      <c r="BC186" s="33"/>
      <c r="BD186" s="33"/>
      <c r="BE186" s="33"/>
      <c r="BF186" s="33"/>
      <c r="BG186" s="33"/>
      <c r="BH186" s="33"/>
      <c r="BI186" s="33"/>
      <c r="BJ186" s="33"/>
      <c r="BK186" s="33"/>
      <c r="BL186" s="48" t="n">
        <v>0.563888888888889</v>
      </c>
      <c r="BM186" s="48" t="n">
        <v>0.563888888888889</v>
      </c>
      <c r="BN186" s="28" t="n">
        <v>40145</v>
      </c>
      <c r="BO186" s="29" t="n">
        <v>0.736111111111111</v>
      </c>
      <c r="BP186" s="42" t="n">
        <v>1</v>
      </c>
      <c r="BQ186" s="26" t="n">
        <v>0.18</v>
      </c>
      <c r="BR186" s="26" t="n">
        <f aca="false">BQ186-0.14</f>
        <v>0.04</v>
      </c>
      <c r="BS186" s="26" t="n">
        <f aca="false">BR186*BP186</f>
        <v>0.04</v>
      </c>
      <c r="BT186" s="49" t="n">
        <f aca="false">BS186*1.2</f>
        <v>0.048</v>
      </c>
      <c r="BV186" s="20" t="n">
        <v>1</v>
      </c>
      <c r="BW186" s="26" t="n">
        <v>0.01</v>
      </c>
      <c r="BX186" s="26" t="n">
        <f aca="false">BW186-BW189</f>
        <v>0.01</v>
      </c>
      <c r="BY186" s="49" t="n">
        <f aca="false">BX186*BV186</f>
        <v>0.01</v>
      </c>
      <c r="CA186" s="20" t="n">
        <v>1</v>
      </c>
      <c r="CB186" s="26" t="n">
        <v>0.01</v>
      </c>
      <c r="CC186" s="26" t="n">
        <v>0</v>
      </c>
      <c r="CD186" s="26" t="n">
        <f aca="false">CC186*CA186</f>
        <v>0</v>
      </c>
      <c r="CE186" s="49" t="n">
        <f aca="false">CD186*4.4</f>
        <v>0</v>
      </c>
    </row>
    <row r="187" s="20" customFormat="true" ht="12.75" hidden="false" customHeight="false" outlineLevel="0" collapsed="false">
      <c r="A187" s="22" t="s">
        <v>434</v>
      </c>
      <c r="C187" s="40" t="s">
        <v>257</v>
      </c>
      <c r="D187" s="43" t="n">
        <v>-119.19468611</v>
      </c>
      <c r="E187" s="43" t="n">
        <v>34.24111111</v>
      </c>
      <c r="F187" s="28" t="n">
        <v>40145</v>
      </c>
      <c r="G187" s="29" t="n">
        <v>0.611805555555556</v>
      </c>
      <c r="H187" s="20" t="s">
        <v>109</v>
      </c>
      <c r="I187" s="22"/>
      <c r="J187" s="25" t="n">
        <v>16.5</v>
      </c>
      <c r="K187" s="25" t="n">
        <f aca="false">(9/5)*J187+32</f>
        <v>61.7</v>
      </c>
      <c r="L187" s="25" t="n">
        <f aca="false">(5/9)*(M187-32)</f>
        <v>15.5555555555556</v>
      </c>
      <c r="M187" s="25" t="n">
        <v>60</v>
      </c>
      <c r="N187" s="20" t="s">
        <v>289</v>
      </c>
      <c r="O187" s="20" t="s">
        <v>108</v>
      </c>
      <c r="P187" s="20" t="s">
        <v>108</v>
      </c>
      <c r="Q187" s="20" t="s">
        <v>108</v>
      </c>
      <c r="R187" s="20" t="s">
        <v>84</v>
      </c>
      <c r="S187" s="20" t="s">
        <v>265</v>
      </c>
      <c r="T187" s="20" t="s">
        <v>110</v>
      </c>
      <c r="U187" s="22" t="s">
        <v>110</v>
      </c>
      <c r="V187" s="20" t="s">
        <v>108</v>
      </c>
      <c r="W187" s="22" t="n">
        <v>10</v>
      </c>
      <c r="X187" s="20" t="s">
        <v>108</v>
      </c>
      <c r="Y187" s="20" t="n">
        <v>90</v>
      </c>
      <c r="Z187" s="20" t="s">
        <v>108</v>
      </c>
      <c r="AA187" s="22" t="n">
        <v>50</v>
      </c>
      <c r="AB187" s="20" t="s">
        <v>111</v>
      </c>
      <c r="AC187" s="20" t="n">
        <v>8</v>
      </c>
      <c r="AD187" s="22"/>
      <c r="AE187" s="25" t="n">
        <v>9</v>
      </c>
      <c r="AF187" s="26" t="s">
        <v>108</v>
      </c>
      <c r="AG187" s="26" t="s">
        <v>108</v>
      </c>
      <c r="AH187" s="26" t="n">
        <f aca="false">(8.22+8.29+8.47)/3</f>
        <v>8.32666666666667</v>
      </c>
      <c r="AI187" s="42" t="s">
        <v>238</v>
      </c>
      <c r="AJ187" s="22" t="s">
        <v>430</v>
      </c>
      <c r="AK187" s="20" t="s">
        <v>174</v>
      </c>
      <c r="AL187" s="29" t="n">
        <v>0.669444444444444</v>
      </c>
      <c r="AM187" s="29" t="n">
        <v>0.670138888888889</v>
      </c>
      <c r="AN187" s="28" t="n">
        <v>40145</v>
      </c>
      <c r="AO187" s="29" t="n">
        <v>0.729861111111111</v>
      </c>
      <c r="AP187" s="28" t="n">
        <v>40146</v>
      </c>
      <c r="AQ187" s="29" t="n">
        <v>0.7375</v>
      </c>
      <c r="AR187" s="58" t="s">
        <v>115</v>
      </c>
      <c r="AS187" s="42" t="n">
        <v>49</v>
      </c>
      <c r="AT187" s="42" t="n">
        <v>45</v>
      </c>
      <c r="AU187" s="42" t="n">
        <v>1732.9</v>
      </c>
      <c r="AV187" s="42" t="n">
        <v>10</v>
      </c>
      <c r="AW187" s="3" t="n">
        <f aca="false">10*AU187</f>
        <v>17329</v>
      </c>
      <c r="AX187" s="20" t="n">
        <v>48</v>
      </c>
      <c r="AY187" s="20" t="n">
        <v>11</v>
      </c>
      <c r="AZ187" s="25" t="n">
        <v>186</v>
      </c>
      <c r="BA187" s="3" t="n">
        <f aca="false">10*AZ187</f>
        <v>1860</v>
      </c>
      <c r="BB187" s="33"/>
      <c r="BC187" s="33"/>
      <c r="BD187" s="33"/>
      <c r="BE187" s="33"/>
      <c r="BF187" s="33"/>
      <c r="BG187" s="33"/>
      <c r="BH187" s="33"/>
      <c r="BI187" s="33"/>
      <c r="BJ187" s="33"/>
      <c r="BK187" s="33"/>
      <c r="BL187" s="48" t="n">
        <v>0.668055555555556</v>
      </c>
      <c r="BM187" s="48" t="n">
        <v>0.669444444444444</v>
      </c>
      <c r="BN187" s="28" t="n">
        <v>40145</v>
      </c>
      <c r="BO187" s="29" t="n">
        <v>0.736111111111111</v>
      </c>
      <c r="BP187" s="42" t="n">
        <v>1</v>
      </c>
      <c r="BQ187" s="26" t="n">
        <f aca="false">(0.32+0.31+0.32)/3</f>
        <v>0.316666666666667</v>
      </c>
      <c r="BR187" s="26" t="n">
        <f aca="false">BQ187-0.14</f>
        <v>0.176666666666667</v>
      </c>
      <c r="BS187" s="26" t="n">
        <f aca="false">BR187*BP187</f>
        <v>0.176666666666667</v>
      </c>
      <c r="BT187" s="49" t="n">
        <f aca="false">BS187*1.2</f>
        <v>0.212</v>
      </c>
      <c r="BV187" s="20" t="n">
        <v>1</v>
      </c>
      <c r="BW187" s="26" t="n">
        <v>0.01</v>
      </c>
      <c r="BX187" s="26" t="n">
        <f aca="false">BW187-0</f>
        <v>0.01</v>
      </c>
      <c r="BY187" s="49" t="n">
        <f aca="false">BX187*BV187</f>
        <v>0.01</v>
      </c>
      <c r="CA187" s="20" t="n">
        <v>1</v>
      </c>
      <c r="CB187" s="26" t="n">
        <v>0.01</v>
      </c>
      <c r="CC187" s="26" t="n">
        <v>0</v>
      </c>
      <c r="CD187" s="26" t="n">
        <f aca="false">CC187*CA187</f>
        <v>0</v>
      </c>
      <c r="CE187" s="49" t="n">
        <f aca="false">CD187*4.4</f>
        <v>0</v>
      </c>
    </row>
    <row r="188" s="20" customFormat="true" ht="12.75" hidden="false" customHeight="false" outlineLevel="0" collapsed="false">
      <c r="A188" s="22" t="s">
        <v>260</v>
      </c>
      <c r="C188" s="22" t="s">
        <v>207</v>
      </c>
      <c r="D188" s="43" t="n">
        <v>-119.19593889</v>
      </c>
      <c r="E188" s="43" t="n">
        <v>34.23624722</v>
      </c>
      <c r="F188" s="28" t="n">
        <v>40145</v>
      </c>
      <c r="G188" s="29" t="n">
        <v>0.650694444444445</v>
      </c>
      <c r="H188" s="20" t="s">
        <v>109</v>
      </c>
      <c r="I188" s="22"/>
      <c r="J188" s="25" t="n">
        <v>17.5</v>
      </c>
      <c r="K188" s="25" t="n">
        <f aca="false">(9/5)*J188+32</f>
        <v>63.5</v>
      </c>
      <c r="L188" s="25" t="n">
        <f aca="false">(5/9)*(M188-32)</f>
        <v>17.2222222222222</v>
      </c>
      <c r="M188" s="25" t="n">
        <v>63</v>
      </c>
      <c r="N188" s="20" t="s">
        <v>289</v>
      </c>
      <c r="O188" s="26" t="n">
        <f aca="false">(1*0.2*0.325)</f>
        <v>0.065</v>
      </c>
      <c r="P188" s="20" t="s">
        <v>108</v>
      </c>
      <c r="Q188" s="20" t="s">
        <v>108</v>
      </c>
      <c r="R188" s="20" t="s">
        <v>84</v>
      </c>
      <c r="S188" s="20" t="s">
        <v>109</v>
      </c>
      <c r="T188" s="20" t="s">
        <v>110</v>
      </c>
      <c r="U188" s="22" t="s">
        <v>110</v>
      </c>
      <c r="V188" s="20" t="s">
        <v>108</v>
      </c>
      <c r="W188" s="22" t="n">
        <v>20</v>
      </c>
      <c r="X188" s="20" t="s">
        <v>108</v>
      </c>
      <c r="Y188" s="20" t="n">
        <v>50</v>
      </c>
      <c r="Z188" s="20" t="s">
        <v>108</v>
      </c>
      <c r="AA188" s="22" t="n">
        <v>200</v>
      </c>
      <c r="AB188" s="20" t="s">
        <v>100</v>
      </c>
      <c r="AC188" s="20" t="n">
        <v>50</v>
      </c>
      <c r="AD188" s="22" t="s">
        <v>258</v>
      </c>
      <c r="AE188" s="25" t="n">
        <v>8</v>
      </c>
      <c r="AF188" s="26" t="n">
        <v>13.32</v>
      </c>
      <c r="AG188" s="26" t="n">
        <f aca="false">(140.3+139.9)/2</f>
        <v>140.1</v>
      </c>
      <c r="AH188" s="26" t="n">
        <f aca="false">(1.93+1.86+1.89)/3</f>
        <v>1.89333333333333</v>
      </c>
      <c r="AI188" s="42" t="n">
        <v>2839</v>
      </c>
      <c r="AJ188" s="22" t="s">
        <v>430</v>
      </c>
      <c r="AK188" s="20" t="s">
        <v>174</v>
      </c>
      <c r="AL188" s="29" t="n">
        <v>0.660416666666667</v>
      </c>
      <c r="AM188" s="29" t="n">
        <v>0.661111111111111</v>
      </c>
      <c r="AN188" s="28" t="n">
        <v>40145</v>
      </c>
      <c r="AO188" s="29" t="n">
        <v>0.729861111111111</v>
      </c>
      <c r="AP188" s="28" t="n">
        <v>40146</v>
      </c>
      <c r="AQ188" s="29" t="n">
        <v>0.7375</v>
      </c>
      <c r="AR188" s="58" t="s">
        <v>115</v>
      </c>
      <c r="AS188" s="42" t="n">
        <v>47</v>
      </c>
      <c r="AT188" s="42" t="n">
        <v>22</v>
      </c>
      <c r="AU188" s="42" t="n">
        <v>249.5</v>
      </c>
      <c r="AV188" s="42" t="n">
        <v>10</v>
      </c>
      <c r="AW188" s="3" t="n">
        <f aca="false">10*AU188</f>
        <v>2495</v>
      </c>
      <c r="AX188" s="20" t="n">
        <v>2</v>
      </c>
      <c r="AY188" s="20" t="n">
        <v>1</v>
      </c>
      <c r="AZ188" s="25" t="n">
        <v>3</v>
      </c>
      <c r="BA188" s="3" t="n">
        <f aca="false">10*AZ188</f>
        <v>30</v>
      </c>
      <c r="BB188" s="33"/>
      <c r="BC188" s="33"/>
      <c r="BD188" s="33"/>
      <c r="BE188" s="33"/>
      <c r="BF188" s="33"/>
      <c r="BG188" s="33"/>
      <c r="BH188" s="33"/>
      <c r="BI188" s="33"/>
      <c r="BJ188" s="33"/>
      <c r="BK188" s="33"/>
      <c r="BL188" s="48" t="n">
        <v>0.659722222222222</v>
      </c>
      <c r="BM188" s="48" t="n">
        <v>0.660416666666667</v>
      </c>
      <c r="BN188" s="28" t="n">
        <v>40145</v>
      </c>
      <c r="BO188" s="29" t="n">
        <v>0.736111111111111</v>
      </c>
      <c r="BP188" s="42" t="n">
        <v>1</v>
      </c>
      <c r="BQ188" s="26" t="n">
        <v>0.22</v>
      </c>
      <c r="BR188" s="26" t="n">
        <f aca="false">BQ188-0.14</f>
        <v>0.08</v>
      </c>
      <c r="BS188" s="26" t="n">
        <f aca="false">BR188*BP188</f>
        <v>0.08</v>
      </c>
      <c r="BT188" s="49" t="n">
        <f aca="false">BS188*1.2</f>
        <v>0.096</v>
      </c>
      <c r="BV188" s="20" t="n">
        <v>1</v>
      </c>
      <c r="BW188" s="26" t="n">
        <v>0.2</v>
      </c>
      <c r="BX188" s="26" t="n">
        <f aca="false">BW188-0</f>
        <v>0.2</v>
      </c>
      <c r="BY188" s="49" t="n">
        <f aca="false">BX188*BV188</f>
        <v>0.2</v>
      </c>
      <c r="CA188" s="20" t="n">
        <v>1</v>
      </c>
      <c r="CB188" s="26" t="n">
        <v>0.2</v>
      </c>
      <c r="CC188" s="26" t="n">
        <f aca="false">CB188-0.04</f>
        <v>0.16</v>
      </c>
      <c r="CD188" s="26" t="n">
        <f aca="false">CC188*CA188</f>
        <v>0.16</v>
      </c>
      <c r="CE188" s="49" t="n">
        <f aca="false">CD188*4.4</f>
        <v>0.704</v>
      </c>
    </row>
    <row r="189" s="20" customFormat="true" ht="12.75" hidden="false" customHeight="false" outlineLevel="0" collapsed="false">
      <c r="A189" s="22" t="s">
        <v>135</v>
      </c>
      <c r="C189" s="40" t="s">
        <v>108</v>
      </c>
      <c r="D189" s="43" t="s">
        <v>108</v>
      </c>
      <c r="E189" s="43" t="s">
        <v>108</v>
      </c>
      <c r="F189" s="28" t="n">
        <v>40145</v>
      </c>
      <c r="I189" s="22"/>
      <c r="J189" s="25"/>
      <c r="K189" s="25"/>
      <c r="L189" s="25"/>
      <c r="M189" s="25"/>
      <c r="U189" s="22"/>
      <c r="W189" s="22"/>
      <c r="AA189" s="22"/>
      <c r="AD189" s="22"/>
      <c r="AE189" s="25"/>
      <c r="AF189" s="26"/>
      <c r="AG189" s="26"/>
      <c r="AH189" s="26"/>
      <c r="AI189" s="42"/>
      <c r="AJ189" s="22" t="s">
        <v>430</v>
      </c>
      <c r="AK189" s="20" t="s">
        <v>174</v>
      </c>
      <c r="AN189" s="28" t="n">
        <v>40145</v>
      </c>
      <c r="AO189" s="29" t="n">
        <v>0.729861111111111</v>
      </c>
      <c r="AP189" s="28" t="n">
        <v>40146</v>
      </c>
      <c r="AQ189" s="29" t="n">
        <v>0.7375</v>
      </c>
      <c r="AR189" s="58" t="s">
        <v>115</v>
      </c>
      <c r="AS189" s="42" t="n">
        <v>0</v>
      </c>
      <c r="AT189" s="42" t="n">
        <v>0</v>
      </c>
      <c r="AU189" s="42" t="s">
        <v>137</v>
      </c>
      <c r="AV189" s="42" t="n">
        <v>1</v>
      </c>
      <c r="AW189" s="3" t="s">
        <v>137</v>
      </c>
      <c r="AX189" s="20" t="n">
        <v>0</v>
      </c>
      <c r="AY189" s="20" t="n">
        <v>0</v>
      </c>
      <c r="AZ189" s="25" t="s">
        <v>137</v>
      </c>
      <c r="BA189" s="3" t="s">
        <v>137</v>
      </c>
      <c r="BB189" s="33"/>
      <c r="BC189" s="33"/>
      <c r="BD189" s="33"/>
      <c r="BE189" s="33"/>
      <c r="BF189" s="33"/>
      <c r="BG189" s="33"/>
      <c r="BH189" s="33"/>
      <c r="BI189" s="33"/>
      <c r="BJ189" s="33"/>
      <c r="BK189" s="33"/>
      <c r="BL189" s="33"/>
      <c r="BM189" s="33"/>
      <c r="BN189" s="28" t="n">
        <v>40145</v>
      </c>
      <c r="BO189" s="29" t="n">
        <v>0.736111111111111</v>
      </c>
      <c r="BP189" s="42" t="n">
        <v>1</v>
      </c>
      <c r="BQ189" s="26" t="n">
        <v>0.14</v>
      </c>
      <c r="BR189" s="26" t="n">
        <f aca="false">BQ189-0.14</f>
        <v>0</v>
      </c>
      <c r="BS189" s="26" t="n">
        <f aca="false">BR189*BP189</f>
        <v>0</v>
      </c>
      <c r="BT189" s="49" t="n">
        <f aca="false">BS189*1.2</f>
        <v>0</v>
      </c>
      <c r="BV189" s="20" t="n">
        <v>1</v>
      </c>
      <c r="BW189" s="26" t="n">
        <v>0</v>
      </c>
      <c r="BX189" s="26" t="n">
        <f aca="false">BW189-0</f>
        <v>0</v>
      </c>
      <c r="BY189" s="49" t="n">
        <v>0</v>
      </c>
      <c r="CA189" s="20" t="n">
        <v>1</v>
      </c>
      <c r="CB189" s="26" t="n">
        <v>0.04</v>
      </c>
      <c r="CC189" s="26" t="n">
        <f aca="false">CB189-0.04</f>
        <v>0</v>
      </c>
      <c r="CD189" s="26" t="n">
        <f aca="false">CC189*CA189</f>
        <v>0</v>
      </c>
      <c r="CE189" s="49" t="n">
        <f aca="false">CD189*4.4</f>
        <v>0</v>
      </c>
    </row>
    <row r="190" s="20" customFormat="true" ht="12.75" hidden="false" customHeight="false" outlineLevel="0" collapsed="false">
      <c r="A190" s="22"/>
      <c r="C190" s="22"/>
      <c r="D190" s="43"/>
      <c r="E190" s="43"/>
      <c r="F190" s="28"/>
      <c r="I190" s="22"/>
      <c r="J190" s="25"/>
      <c r="K190" s="25"/>
      <c r="L190" s="25"/>
      <c r="M190" s="25"/>
      <c r="U190" s="22"/>
      <c r="W190" s="22"/>
      <c r="AA190" s="22"/>
      <c r="AD190" s="22"/>
      <c r="AE190" s="25"/>
      <c r="AF190" s="26"/>
      <c r="AG190" s="26"/>
      <c r="AH190" s="26"/>
      <c r="AI190" s="42"/>
      <c r="AJ190" s="22"/>
      <c r="AK190" s="20" t="s">
        <v>174</v>
      </c>
      <c r="AS190" s="42"/>
      <c r="AT190" s="42"/>
      <c r="AU190" s="42"/>
      <c r="AV190" s="42"/>
      <c r="AW190" s="3"/>
      <c r="AZ190" s="25"/>
      <c r="BA190" s="3"/>
      <c r="BB190" s="33"/>
      <c r="BC190" s="33"/>
      <c r="BD190" s="33"/>
      <c r="BE190" s="33"/>
      <c r="BF190" s="33"/>
      <c r="BG190" s="33"/>
      <c r="BH190" s="33"/>
      <c r="BI190" s="33"/>
      <c r="BJ190" s="33"/>
      <c r="BK190" s="33"/>
      <c r="BL190" s="33"/>
      <c r="BM190" s="33"/>
      <c r="BP190" s="42"/>
      <c r="BQ190" s="26"/>
      <c r="BR190" s="26"/>
      <c r="BS190" s="26"/>
      <c r="BT190" s="49"/>
      <c r="BW190" s="26"/>
      <c r="BX190" s="26"/>
      <c r="BY190" s="49"/>
      <c r="CB190" s="26"/>
      <c r="CC190" s="26"/>
      <c r="CD190" s="26"/>
      <c r="CE190" s="49"/>
    </row>
    <row r="191" s="20" customFormat="true" ht="12.75" hidden="false" customHeight="false" outlineLevel="0" collapsed="false">
      <c r="A191" s="22" t="s">
        <v>435</v>
      </c>
      <c r="C191" s="22" t="s">
        <v>436</v>
      </c>
      <c r="D191" s="43"/>
      <c r="E191" s="43"/>
      <c r="F191" s="28" t="n">
        <v>40147</v>
      </c>
      <c r="G191" s="29" t="n">
        <v>0.454861111111111</v>
      </c>
      <c r="H191" s="20" t="s">
        <v>109</v>
      </c>
      <c r="I191" s="22"/>
      <c r="J191" s="25" t="n">
        <v>22.5</v>
      </c>
      <c r="K191" s="25" t="n">
        <f aca="false">(9/5)*J191+32</f>
        <v>72.5</v>
      </c>
      <c r="L191" s="25" t="n">
        <f aca="false">(5/9)*(M191-32)</f>
        <v>15.5555555555556</v>
      </c>
      <c r="M191" s="25" t="n">
        <v>60</v>
      </c>
      <c r="N191" s="20" t="s">
        <v>92</v>
      </c>
      <c r="O191" s="26" t="n">
        <f aca="false">(2*0.275*1.125)+(2*0.525+2.195)+(2*0.875+2.65)+(2*1*3.235)+(2*0.5875*1.92)</f>
        <v>16.98975</v>
      </c>
      <c r="P191" s="26"/>
      <c r="R191" s="20" t="s">
        <v>327</v>
      </c>
      <c r="S191" s="20" t="s">
        <v>108</v>
      </c>
      <c r="T191" s="20" t="s">
        <v>110</v>
      </c>
      <c r="U191" s="22" t="s">
        <v>110</v>
      </c>
      <c r="V191" s="20" t="s">
        <v>108</v>
      </c>
      <c r="W191" s="22" t="n">
        <v>0</v>
      </c>
      <c r="X191" s="20" t="s">
        <v>108</v>
      </c>
      <c r="Y191" s="20" t="n">
        <v>10</v>
      </c>
      <c r="Z191" s="20" t="s">
        <v>108</v>
      </c>
      <c r="AA191" s="62" t="n">
        <v>1000</v>
      </c>
      <c r="AB191" s="20" t="s">
        <v>95</v>
      </c>
      <c r="AC191" s="20" t="n">
        <v>200</v>
      </c>
      <c r="AD191" s="22"/>
      <c r="AE191" s="25" t="n">
        <f aca="false">(8.3+8.2+8.2)/3</f>
        <v>8.23333333333333</v>
      </c>
      <c r="AF191" s="26" t="n">
        <v>6.8</v>
      </c>
      <c r="AG191" s="26" t="n">
        <v>68.85</v>
      </c>
      <c r="AH191" s="26" t="n">
        <f aca="false">(8.54+8.32+8.36)/3</f>
        <v>8.40666666666667</v>
      </c>
      <c r="AI191" s="42" t="n">
        <v>1449</v>
      </c>
      <c r="AJ191" s="22" t="s">
        <v>437</v>
      </c>
      <c r="AK191" s="20" t="s">
        <v>174</v>
      </c>
      <c r="AL191" s="29" t="n">
        <v>0.470833333333333</v>
      </c>
      <c r="AM191" s="29" t="n">
        <v>0.471527777777778</v>
      </c>
      <c r="AN191" s="28" t="n">
        <v>40147</v>
      </c>
      <c r="AO191" s="29" t="n">
        <v>0.719444444444444</v>
      </c>
      <c r="AP191" s="28" t="n">
        <v>40148</v>
      </c>
      <c r="AQ191" s="29" t="n">
        <v>0.746527777777778</v>
      </c>
      <c r="AR191" s="58" t="s">
        <v>115</v>
      </c>
      <c r="AS191" s="42" t="n">
        <v>49</v>
      </c>
      <c r="AT191" s="42" t="n">
        <v>48</v>
      </c>
      <c r="AU191" s="42" t="s">
        <v>125</v>
      </c>
      <c r="AV191" s="42" t="n">
        <v>10</v>
      </c>
      <c r="AW191" s="3" t="s">
        <v>126</v>
      </c>
      <c r="AX191" s="20" t="n">
        <v>8</v>
      </c>
      <c r="AY191" s="20" t="n">
        <v>1</v>
      </c>
      <c r="AZ191" s="25" t="n">
        <v>9.7</v>
      </c>
      <c r="BA191" s="3" t="n">
        <f aca="false">10*AZ191</f>
        <v>97</v>
      </c>
      <c r="BB191" s="33"/>
      <c r="BC191" s="33"/>
      <c r="BD191" s="33"/>
      <c r="BE191" s="33"/>
      <c r="BF191" s="33"/>
      <c r="BG191" s="33"/>
      <c r="BH191" s="33"/>
      <c r="BI191" s="33"/>
      <c r="BJ191" s="33"/>
      <c r="BK191" s="33"/>
      <c r="BL191" s="48" t="n">
        <v>0.470138888888889</v>
      </c>
      <c r="BM191" s="48" t="n">
        <v>0.470833333333333</v>
      </c>
      <c r="BN191" s="28" t="n">
        <v>40147</v>
      </c>
      <c r="BO191" s="29" t="n">
        <v>0.720833333333333</v>
      </c>
      <c r="BP191" s="42" t="n">
        <v>2</v>
      </c>
      <c r="BQ191" s="26" t="n">
        <v>0.25</v>
      </c>
      <c r="BR191" s="26" t="n">
        <f aca="false">BQ191-0.14</f>
        <v>0.11</v>
      </c>
      <c r="BS191" s="26" t="n">
        <f aca="false">BR191*BP191</f>
        <v>0.22</v>
      </c>
      <c r="BT191" s="49" t="n">
        <f aca="false">BS191*1.2</f>
        <v>0.264</v>
      </c>
      <c r="BV191" s="20" t="n">
        <v>10</v>
      </c>
      <c r="BW191" s="26" t="n">
        <v>0.33</v>
      </c>
      <c r="BX191" s="26" t="n">
        <f aca="false">BW191-0</f>
        <v>0.33</v>
      </c>
      <c r="BY191" s="49" t="n">
        <f aca="false">BX191*BV191</f>
        <v>3.3</v>
      </c>
      <c r="CA191" s="20" t="n">
        <v>5</v>
      </c>
      <c r="CB191" s="26" t="n">
        <f aca="false">(1.06+1.06+1.07)/3</f>
        <v>1.06333333333333</v>
      </c>
      <c r="CC191" s="26" t="n">
        <f aca="false">CB191</f>
        <v>1.06333333333333</v>
      </c>
      <c r="CD191" s="26" t="n">
        <f aca="false">CC191*CA191</f>
        <v>5.31666666666667</v>
      </c>
      <c r="CE191" s="49" t="n">
        <f aca="false">CD191*4.4</f>
        <v>23.3933333333333</v>
      </c>
    </row>
    <row r="192" s="20" customFormat="true" ht="12.75" hidden="false" customHeight="false" outlineLevel="0" collapsed="false">
      <c r="A192" s="22" t="s">
        <v>155</v>
      </c>
      <c r="C192" s="22" t="s">
        <v>156</v>
      </c>
      <c r="D192" s="1" t="n">
        <v>-118.92140833</v>
      </c>
      <c r="E192" s="1" t="n">
        <v>34.21338333</v>
      </c>
      <c r="F192" s="28" t="n">
        <v>40147</v>
      </c>
      <c r="G192" s="29" t="n">
        <v>0.538194444444444</v>
      </c>
      <c r="H192" s="20" t="s">
        <v>109</v>
      </c>
      <c r="I192" s="22"/>
      <c r="J192" s="25" t="n">
        <v>20</v>
      </c>
      <c r="K192" s="25" t="n">
        <f aca="false">(9/5)*J192+32</f>
        <v>68</v>
      </c>
      <c r="L192" s="25" t="n">
        <f aca="false">(5/9)*(M192-32)</f>
        <v>10</v>
      </c>
      <c r="M192" s="25" t="n">
        <v>50</v>
      </c>
      <c r="N192" s="20" t="s">
        <v>92</v>
      </c>
      <c r="O192" s="26" t="n">
        <f aca="false">(0.575*0.16)+(0.5875*0.955)+(0.45*1.585)+(0.5*1.075)+(0.5*0.87)</f>
        <v>2.3388125</v>
      </c>
      <c r="P192" s="26"/>
      <c r="R192" s="20" t="s">
        <v>109</v>
      </c>
      <c r="S192" s="20" t="s">
        <v>108</v>
      </c>
      <c r="T192" s="20" t="s">
        <v>364</v>
      </c>
      <c r="U192" s="22" t="s">
        <v>110</v>
      </c>
      <c r="V192" s="20" t="s">
        <v>108</v>
      </c>
      <c r="W192" s="22" t="n">
        <v>2</v>
      </c>
      <c r="X192" s="20" t="s">
        <v>108</v>
      </c>
      <c r="Y192" s="20" t="n">
        <v>80</v>
      </c>
      <c r="Z192" s="20" t="s">
        <v>108</v>
      </c>
      <c r="AA192" s="22"/>
      <c r="AB192" s="20" t="s">
        <v>111</v>
      </c>
      <c r="AC192" s="20" t="n">
        <v>4</v>
      </c>
      <c r="AD192" s="22" t="s">
        <v>258</v>
      </c>
      <c r="AE192" s="25" t="n">
        <v>8.4</v>
      </c>
      <c r="AF192" s="26" t="n">
        <f aca="false">(8.3+8.23+8.41)/3</f>
        <v>8.31333333333333</v>
      </c>
      <c r="AG192" s="26" t="n">
        <f aca="false">(74.2+73.8+75)/3</f>
        <v>74.3333333333333</v>
      </c>
      <c r="AH192" s="26" t="n">
        <f aca="false">(0.64+0.63+0.6)/3</f>
        <v>0.623333333333333</v>
      </c>
      <c r="AI192" s="42" t="n">
        <v>1460</v>
      </c>
      <c r="AJ192" s="22" t="s">
        <v>437</v>
      </c>
      <c r="AK192" s="20" t="s">
        <v>174</v>
      </c>
      <c r="AL192" s="29" t="n">
        <v>0.540277777777778</v>
      </c>
      <c r="AM192" s="29" t="n">
        <v>0.540972222222222</v>
      </c>
      <c r="AN192" s="28" t="n">
        <v>40147</v>
      </c>
      <c r="AO192" s="29" t="n">
        <v>0.719444444444444</v>
      </c>
      <c r="AP192" s="28" t="n">
        <v>40148</v>
      </c>
      <c r="AQ192" s="29" t="n">
        <v>0.746527777777778</v>
      </c>
      <c r="AR192" s="58" t="s">
        <v>115</v>
      </c>
      <c r="AS192" s="42" t="n">
        <v>48</v>
      </c>
      <c r="AT192" s="42" t="n">
        <v>24</v>
      </c>
      <c r="AU192" s="42" t="n">
        <v>435.2</v>
      </c>
      <c r="AV192" s="42" t="n">
        <v>10</v>
      </c>
      <c r="AW192" s="3" t="n">
        <f aca="false">10*AU192</f>
        <v>4352</v>
      </c>
      <c r="AX192" s="20" t="n">
        <v>12</v>
      </c>
      <c r="AY192" s="20" t="n">
        <v>1</v>
      </c>
      <c r="AZ192" s="25" t="n">
        <v>14.6</v>
      </c>
      <c r="BA192" s="3" t="n">
        <f aca="false">10*AZ192</f>
        <v>146</v>
      </c>
      <c r="BB192" s="33"/>
      <c r="BC192" s="33"/>
      <c r="BD192" s="33"/>
      <c r="BE192" s="33"/>
      <c r="BF192" s="33"/>
      <c r="BG192" s="33"/>
      <c r="BH192" s="33"/>
      <c r="BI192" s="33"/>
      <c r="BJ192" s="33"/>
      <c r="BK192" s="33"/>
      <c r="BL192" s="48" t="n">
        <v>0.540277777777778</v>
      </c>
      <c r="BM192" s="48" t="n">
        <v>0.540972222222222</v>
      </c>
      <c r="BN192" s="28" t="n">
        <v>40147</v>
      </c>
      <c r="BO192" s="29" t="n">
        <v>0.720833333333333</v>
      </c>
      <c r="BP192" s="42" t="n">
        <v>1</v>
      </c>
      <c r="BQ192" s="26" t="n">
        <v>0.18</v>
      </c>
      <c r="BR192" s="26" t="n">
        <f aca="false">BQ192-0.14</f>
        <v>0.04</v>
      </c>
      <c r="BS192" s="26" t="n">
        <f aca="false">BR192*BP192</f>
        <v>0.04</v>
      </c>
      <c r="BT192" s="49" t="n">
        <f aca="false">BS192*1.2</f>
        <v>0.048</v>
      </c>
      <c r="BV192" s="20" t="n">
        <v>1</v>
      </c>
      <c r="BW192" s="26" t="n">
        <v>0.19</v>
      </c>
      <c r="BX192" s="26" t="n">
        <f aca="false">BW192-0</f>
        <v>0.19</v>
      </c>
      <c r="BY192" s="49" t="n">
        <f aca="false">BX192*BV192</f>
        <v>0.19</v>
      </c>
      <c r="CA192" s="20" t="n">
        <v>1</v>
      </c>
      <c r="CB192" s="26" t="n">
        <v>0.44</v>
      </c>
      <c r="CC192" s="26" t="n">
        <f aca="false">CB192</f>
        <v>0.44</v>
      </c>
      <c r="CD192" s="26" t="n">
        <f aca="false">CC192*CA192</f>
        <v>0.44</v>
      </c>
      <c r="CE192" s="49" t="n">
        <f aca="false">CD192*4.4</f>
        <v>1.936</v>
      </c>
    </row>
    <row r="193" s="20" customFormat="true" ht="12.75" hidden="false" customHeight="false" outlineLevel="0" collapsed="false">
      <c r="A193" s="22" t="s">
        <v>157</v>
      </c>
      <c r="C193" s="22" t="s">
        <v>158</v>
      </c>
      <c r="D193" s="1" t="n">
        <v>-118.92162778</v>
      </c>
      <c r="E193" s="1" t="n">
        <v>34.21321667</v>
      </c>
      <c r="F193" s="28" t="n">
        <v>40147</v>
      </c>
      <c r="G193" s="29" t="n">
        <v>0.529166666666667</v>
      </c>
      <c r="H193" s="20" t="s">
        <v>109</v>
      </c>
      <c r="I193" s="22"/>
      <c r="J193" s="25" t="n">
        <v>20</v>
      </c>
      <c r="K193" s="25" t="n">
        <f aca="false">(9/5)*J193+32</f>
        <v>68</v>
      </c>
      <c r="L193" s="25" t="n">
        <f aca="false">(5/9)*(M193-32)</f>
        <v>24.4444444444444</v>
      </c>
      <c r="M193" s="25" t="n">
        <v>76</v>
      </c>
      <c r="N193" s="20" t="s">
        <v>92</v>
      </c>
      <c r="O193" s="26" t="s">
        <v>108</v>
      </c>
      <c r="P193" s="26"/>
      <c r="R193" s="20" t="s">
        <v>109</v>
      </c>
      <c r="S193" s="20" t="s">
        <v>108</v>
      </c>
      <c r="T193" s="20" t="s">
        <v>364</v>
      </c>
      <c r="U193" s="22" t="s">
        <v>110</v>
      </c>
      <c r="V193" s="20" t="s">
        <v>108</v>
      </c>
      <c r="W193" s="22" t="n">
        <v>0</v>
      </c>
      <c r="X193" s="20" t="s">
        <v>108</v>
      </c>
      <c r="Y193" s="20" t="n">
        <v>0</v>
      </c>
      <c r="Z193" s="20" t="s">
        <v>108</v>
      </c>
      <c r="AA193" s="22"/>
      <c r="AB193" s="20" t="s">
        <v>110</v>
      </c>
      <c r="AC193" s="20" t="n">
        <v>0</v>
      </c>
      <c r="AD193" s="22"/>
      <c r="AE193" s="25" t="n">
        <v>6.9</v>
      </c>
      <c r="AF193" s="26" t="s">
        <v>108</v>
      </c>
      <c r="AG193" s="26" t="s">
        <v>108</v>
      </c>
      <c r="AH193" s="26" t="n">
        <v>0.385</v>
      </c>
      <c r="AI193" s="26" t="s">
        <v>108</v>
      </c>
      <c r="AJ193" s="22" t="s">
        <v>437</v>
      </c>
      <c r="AK193" s="20" t="s">
        <v>174</v>
      </c>
      <c r="AL193" s="29" t="n">
        <v>0.536111111111111</v>
      </c>
      <c r="AM193" s="29" t="n">
        <v>0.536805555555556</v>
      </c>
      <c r="AN193" s="28" t="n">
        <v>40147</v>
      </c>
      <c r="AO193" s="29" t="n">
        <v>0.719444444444444</v>
      </c>
      <c r="AP193" s="28" t="n">
        <v>40148</v>
      </c>
      <c r="AQ193" s="29" t="n">
        <v>0.746527777777778</v>
      </c>
      <c r="AR193" s="58" t="s">
        <v>115</v>
      </c>
      <c r="AS193" s="42" t="n">
        <v>5</v>
      </c>
      <c r="AT193" s="42" t="n">
        <v>1</v>
      </c>
      <c r="AU193" s="42" t="n">
        <v>6.3</v>
      </c>
      <c r="AV193" s="42" t="n">
        <v>10</v>
      </c>
      <c r="AW193" s="3" t="n">
        <f aca="false">10*AU193</f>
        <v>63</v>
      </c>
      <c r="AX193" s="20" t="n">
        <v>0</v>
      </c>
      <c r="AY193" s="20" t="n">
        <v>0</v>
      </c>
      <c r="AZ193" s="25" t="s">
        <v>137</v>
      </c>
      <c r="BA193" s="3" t="s">
        <v>137</v>
      </c>
      <c r="BB193" s="33"/>
      <c r="BC193" s="33"/>
      <c r="BD193" s="33"/>
      <c r="BE193" s="33"/>
      <c r="BF193" s="33"/>
      <c r="BG193" s="33"/>
      <c r="BH193" s="33"/>
      <c r="BI193" s="33"/>
      <c r="BJ193" s="33"/>
      <c r="BK193" s="33"/>
      <c r="BL193" s="48" t="n">
        <v>0.534722222222222</v>
      </c>
      <c r="BM193" s="48" t="n">
        <v>0.535416666666667</v>
      </c>
      <c r="BN193" s="28" t="n">
        <v>40147</v>
      </c>
      <c r="BO193" s="29" t="n">
        <v>0.720833333333333</v>
      </c>
      <c r="BP193" s="42" t="n">
        <v>2</v>
      </c>
      <c r="BQ193" s="26" t="n">
        <f aca="false">(1.09+1.1+1.09)/3</f>
        <v>1.09333333333333</v>
      </c>
      <c r="BR193" s="26" t="n">
        <f aca="false">BQ193-0.14</f>
        <v>0.953333333333334</v>
      </c>
      <c r="BS193" s="26" t="n">
        <f aca="false">BR193*BP193</f>
        <v>1.90666666666667</v>
      </c>
      <c r="BT193" s="49" t="n">
        <f aca="false">BS193*1.2</f>
        <v>2.288</v>
      </c>
      <c r="BV193" s="20" t="n">
        <v>10</v>
      </c>
      <c r="BW193" s="26" t="n">
        <v>0.08</v>
      </c>
      <c r="BX193" s="26" t="n">
        <f aca="false">BW193-0</f>
        <v>0.08</v>
      </c>
      <c r="BY193" s="49" t="n">
        <f aca="false">BX193*BV193</f>
        <v>0.8</v>
      </c>
      <c r="CA193" s="20" t="n">
        <v>5</v>
      </c>
      <c r="CB193" s="26" t="n">
        <v>0.29</v>
      </c>
      <c r="CC193" s="26" t="n">
        <f aca="false">CB193</f>
        <v>0.29</v>
      </c>
      <c r="CD193" s="26" t="n">
        <f aca="false">CC193*CA193</f>
        <v>1.45</v>
      </c>
      <c r="CE193" s="49" t="n">
        <f aca="false">CD193*4.4</f>
        <v>6.38</v>
      </c>
    </row>
    <row r="194" s="20" customFormat="true" ht="12.75" hidden="false" customHeight="false" outlineLevel="0" collapsed="false">
      <c r="A194" s="22" t="s">
        <v>438</v>
      </c>
      <c r="C194" s="22" t="s">
        <v>158</v>
      </c>
      <c r="D194" s="1" t="n">
        <v>-118.92162778</v>
      </c>
      <c r="E194" s="1" t="n">
        <v>34.21321667</v>
      </c>
      <c r="F194" s="28" t="n">
        <v>40147</v>
      </c>
      <c r="G194" s="29" t="n">
        <v>0.529166666666667</v>
      </c>
      <c r="H194" s="20" t="s">
        <v>109</v>
      </c>
      <c r="I194" s="22"/>
      <c r="J194" s="25" t="n">
        <v>20</v>
      </c>
      <c r="K194" s="25" t="n">
        <f aca="false">(9/5)*J194+32</f>
        <v>68</v>
      </c>
      <c r="L194" s="25" t="n">
        <f aca="false">(5/9)*(M194-32)</f>
        <v>19.4444444444444</v>
      </c>
      <c r="M194" s="25" t="n">
        <v>67</v>
      </c>
      <c r="N194" s="20" t="s">
        <v>92</v>
      </c>
      <c r="O194" s="26" t="s">
        <v>108</v>
      </c>
      <c r="P194" s="26"/>
      <c r="R194" s="20" t="s">
        <v>109</v>
      </c>
      <c r="S194" s="20" t="s">
        <v>108</v>
      </c>
      <c r="T194" s="20" t="s">
        <v>364</v>
      </c>
      <c r="U194" s="22" t="s">
        <v>110</v>
      </c>
      <c r="V194" s="20" t="s">
        <v>108</v>
      </c>
      <c r="W194" s="22" t="n">
        <v>0</v>
      </c>
      <c r="X194" s="20" t="s">
        <v>108</v>
      </c>
      <c r="Y194" s="20" t="n">
        <v>0</v>
      </c>
      <c r="Z194" s="20" t="s">
        <v>108</v>
      </c>
      <c r="AA194" s="22"/>
      <c r="AB194" s="20" t="s">
        <v>110</v>
      </c>
      <c r="AC194" s="20" t="n">
        <v>0</v>
      </c>
      <c r="AD194" s="22"/>
      <c r="AE194" s="25" t="n">
        <v>6.9</v>
      </c>
      <c r="AF194" s="26" t="s">
        <v>108</v>
      </c>
      <c r="AG194" s="26" t="s">
        <v>108</v>
      </c>
      <c r="AH194" s="26" t="n">
        <v>0.385</v>
      </c>
      <c r="AI194" s="26" t="s">
        <v>108</v>
      </c>
      <c r="AJ194" s="22" t="s">
        <v>437</v>
      </c>
      <c r="AK194" s="20" t="s">
        <v>174</v>
      </c>
      <c r="AL194" s="29" t="n">
        <v>0.536111111111111</v>
      </c>
      <c r="AM194" s="29" t="n">
        <v>0.536805555555556</v>
      </c>
      <c r="AN194" s="28" t="n">
        <v>40147</v>
      </c>
      <c r="AO194" s="29" t="n">
        <v>0.719444444444444</v>
      </c>
      <c r="AP194" s="28" t="n">
        <v>40148</v>
      </c>
      <c r="AQ194" s="29" t="n">
        <v>0.746527777777778</v>
      </c>
      <c r="AR194" s="58" t="s">
        <v>115</v>
      </c>
      <c r="AS194" s="42" t="n">
        <v>5</v>
      </c>
      <c r="AT194" s="42" t="n">
        <v>0</v>
      </c>
      <c r="AU194" s="42" t="n">
        <v>5.2</v>
      </c>
      <c r="AV194" s="42" t="n">
        <v>10</v>
      </c>
      <c r="AW194" s="3" t="n">
        <f aca="false">10*AU194</f>
        <v>52</v>
      </c>
      <c r="AX194" s="20" t="n">
        <v>0</v>
      </c>
      <c r="AY194" s="20" t="n">
        <v>0</v>
      </c>
      <c r="AZ194" s="25" t="s">
        <v>137</v>
      </c>
      <c r="BA194" s="3" t="s">
        <v>137</v>
      </c>
      <c r="BB194" s="33"/>
      <c r="BC194" s="33"/>
      <c r="BD194" s="33"/>
      <c r="BE194" s="33"/>
      <c r="BF194" s="33"/>
      <c r="BG194" s="33"/>
      <c r="BH194" s="33"/>
      <c r="BI194" s="33"/>
      <c r="BJ194" s="33"/>
      <c r="BK194" s="33"/>
      <c r="BL194" s="48" t="n">
        <v>0.534722222222222</v>
      </c>
      <c r="BM194" s="48" t="n">
        <v>0.535416666666667</v>
      </c>
      <c r="BN194" s="28" t="n">
        <v>40147</v>
      </c>
      <c r="BO194" s="29" t="n">
        <v>0.720833333333333</v>
      </c>
      <c r="BP194" s="42" t="n">
        <v>2</v>
      </c>
      <c r="BQ194" s="26" t="n">
        <f aca="false">(1.1+1.1+1.09)/3</f>
        <v>1.09666666666667</v>
      </c>
      <c r="BR194" s="26" t="n">
        <f aca="false">BQ194-0.14</f>
        <v>0.956666666666667</v>
      </c>
      <c r="BS194" s="26" t="n">
        <f aca="false">BR194*BP194</f>
        <v>1.91333333333333</v>
      </c>
      <c r="BT194" s="49" t="n">
        <f aca="false">BS194*1.2</f>
        <v>2.296</v>
      </c>
      <c r="BV194" s="20" t="n">
        <v>10</v>
      </c>
      <c r="BW194" s="26" t="n">
        <v>0.08</v>
      </c>
      <c r="BX194" s="26" t="n">
        <f aca="false">BW194-0</f>
        <v>0.08</v>
      </c>
      <c r="BY194" s="49" t="n">
        <f aca="false">BX194*BV194</f>
        <v>0.8</v>
      </c>
      <c r="CA194" s="20" t="n">
        <v>5</v>
      </c>
      <c r="CB194" s="26" t="n">
        <v>0.31</v>
      </c>
      <c r="CC194" s="26" t="n">
        <f aca="false">CB194</f>
        <v>0.31</v>
      </c>
      <c r="CD194" s="26" t="n">
        <f aca="false">CC194*CA194</f>
        <v>1.55</v>
      </c>
      <c r="CE194" s="49" t="n">
        <f aca="false">CD194*4.4</f>
        <v>6.82</v>
      </c>
    </row>
    <row r="195" s="20" customFormat="true" ht="12.75" hidden="false" customHeight="false" outlineLevel="0" collapsed="false">
      <c r="A195" s="22" t="s">
        <v>159</v>
      </c>
      <c r="C195" s="22" t="s">
        <v>160</v>
      </c>
      <c r="D195" s="1" t="n">
        <v>-118.93333611</v>
      </c>
      <c r="E195" s="1" t="n">
        <v>34.22808889</v>
      </c>
      <c r="F195" s="28" t="n">
        <v>40147</v>
      </c>
      <c r="G195" s="29" t="n">
        <v>0.569444444444444</v>
      </c>
      <c r="H195" s="20" t="s">
        <v>109</v>
      </c>
      <c r="I195" s="22"/>
      <c r="J195" s="25" t="n">
        <v>24</v>
      </c>
      <c r="K195" s="25" t="n">
        <f aca="false">(9/5)*J195+32</f>
        <v>75.2</v>
      </c>
      <c r="L195" s="25" t="n">
        <f aca="false">(5/9)*(M195-32)</f>
        <v>20</v>
      </c>
      <c r="M195" s="25" t="n">
        <v>68</v>
      </c>
      <c r="N195" s="20" t="s">
        <v>92</v>
      </c>
      <c r="O195" s="26" t="n">
        <f aca="false">(2*0.325*0.63)+(4*0.52*2.03)+(2*0.62*3.345)+(4*0.65*2.98)+(4*0.45*1.47)+(4*0.25*0.385)+(4*0.25*0.33)</f>
        <v>19.8887</v>
      </c>
      <c r="P195" s="26"/>
      <c r="R195" s="20" t="s">
        <v>109</v>
      </c>
      <c r="S195" s="20" t="s">
        <v>108</v>
      </c>
      <c r="T195" s="20" t="s">
        <v>110</v>
      </c>
      <c r="U195" s="22" t="s">
        <v>110</v>
      </c>
      <c r="V195" s="20" t="s">
        <v>108</v>
      </c>
      <c r="W195" s="22" t="n">
        <v>0</v>
      </c>
      <c r="X195" s="20" t="s">
        <v>108</v>
      </c>
      <c r="Y195" s="20" t="n">
        <v>60</v>
      </c>
      <c r="Z195" s="20" t="s">
        <v>108</v>
      </c>
      <c r="AA195" s="22"/>
      <c r="AB195" s="20" t="s">
        <v>111</v>
      </c>
      <c r="AC195" s="20" t="n">
        <v>8</v>
      </c>
      <c r="AD195" s="22" t="s">
        <v>267</v>
      </c>
      <c r="AE195" s="25" t="n">
        <v>7.8</v>
      </c>
      <c r="AF195" s="26" t="n">
        <v>5.585</v>
      </c>
      <c r="AG195" s="26" t="n">
        <v>61.6</v>
      </c>
      <c r="AH195" s="26" t="n">
        <f aca="false">(0.82+0.75+0.77)/3</f>
        <v>0.78</v>
      </c>
      <c r="AI195" s="42" t="n">
        <v>1036.5</v>
      </c>
      <c r="AJ195" s="22" t="s">
        <v>437</v>
      </c>
      <c r="AK195" s="20" t="s">
        <v>174</v>
      </c>
      <c r="AL195" s="29" t="n">
        <v>0.577777777777778</v>
      </c>
      <c r="AM195" s="29" t="n">
        <v>0.578472222222222</v>
      </c>
      <c r="AN195" s="28" t="n">
        <v>40147</v>
      </c>
      <c r="AO195" s="29" t="n">
        <v>0.719444444444444</v>
      </c>
      <c r="AP195" s="28" t="n">
        <v>40148</v>
      </c>
      <c r="AQ195" s="29" t="n">
        <v>0.746527777777778</v>
      </c>
      <c r="AR195" s="58" t="s">
        <v>115</v>
      </c>
      <c r="AS195" s="42" t="n">
        <v>49</v>
      </c>
      <c r="AT195" s="42" t="n">
        <v>32</v>
      </c>
      <c r="AU195" s="42" t="n">
        <v>686.7</v>
      </c>
      <c r="AV195" s="42" t="n">
        <v>10</v>
      </c>
      <c r="AW195" s="3" t="n">
        <f aca="false">10*AU195</f>
        <v>6867</v>
      </c>
      <c r="AX195" s="20" t="n">
        <v>1</v>
      </c>
      <c r="AY195" s="20" t="n">
        <v>1</v>
      </c>
      <c r="AZ195" s="25" t="n">
        <v>2</v>
      </c>
      <c r="BA195" s="3" t="n">
        <f aca="false">10*AZ195</f>
        <v>20</v>
      </c>
      <c r="BB195" s="33"/>
      <c r="BC195" s="33"/>
      <c r="BD195" s="33"/>
      <c r="BE195" s="33"/>
      <c r="BF195" s="33"/>
      <c r="BG195" s="33"/>
      <c r="BH195" s="33"/>
      <c r="BI195" s="33"/>
      <c r="BJ195" s="33"/>
      <c r="BK195" s="33"/>
      <c r="BL195" s="48" t="n">
        <v>0.577083333333333</v>
      </c>
      <c r="BM195" s="48" t="n">
        <v>0.577777777777778</v>
      </c>
      <c r="BN195" s="28" t="n">
        <v>40147</v>
      </c>
      <c r="BO195" s="29" t="n">
        <v>0.720833333333333</v>
      </c>
      <c r="BP195" s="42" t="n">
        <v>2</v>
      </c>
      <c r="BQ195" s="26" t="n">
        <v>0.24</v>
      </c>
      <c r="BR195" s="26" t="n">
        <f aca="false">BQ195-0.14</f>
        <v>0.1</v>
      </c>
      <c r="BS195" s="26" t="n">
        <f aca="false">BR195*BP195</f>
        <v>0.2</v>
      </c>
      <c r="BT195" s="49" t="n">
        <f aca="false">BS195*1.2</f>
        <v>0.24</v>
      </c>
      <c r="BV195" s="20" t="n">
        <v>10</v>
      </c>
      <c r="BW195" s="26" t="n">
        <v>0.09</v>
      </c>
      <c r="BX195" s="26" t="n">
        <f aca="false">BW195-0</f>
        <v>0.09</v>
      </c>
      <c r="BY195" s="49" t="n">
        <f aca="false">BX195*BV195</f>
        <v>0.9</v>
      </c>
      <c r="CA195" s="20" t="n">
        <v>20</v>
      </c>
      <c r="CB195" s="26" t="n">
        <v>0.13</v>
      </c>
      <c r="CC195" s="26" t="n">
        <f aca="false">CB195</f>
        <v>0.13</v>
      </c>
      <c r="CD195" s="26" t="n">
        <f aca="false">CC195*CA195</f>
        <v>2.6</v>
      </c>
      <c r="CE195" s="49" t="n">
        <f aca="false">CD195*4.4</f>
        <v>11.44</v>
      </c>
    </row>
    <row r="196" s="20" customFormat="true" ht="12.75" hidden="false" customHeight="false" outlineLevel="0" collapsed="false">
      <c r="A196" s="22" t="s">
        <v>439</v>
      </c>
      <c r="C196" s="22" t="s">
        <v>440</v>
      </c>
      <c r="D196" s="43" t="n">
        <v>-119.25641667</v>
      </c>
      <c r="E196" s="43" t="n">
        <v>34.23633333</v>
      </c>
      <c r="F196" s="28" t="n">
        <v>40147</v>
      </c>
      <c r="G196" s="29" t="n">
        <v>0.63125</v>
      </c>
      <c r="H196" s="20" t="s">
        <v>109</v>
      </c>
      <c r="I196" s="22"/>
      <c r="J196" s="25" t="n">
        <f aca="false">(5/9)*(K196-32)</f>
        <v>18.3333333333333</v>
      </c>
      <c r="K196" s="25" t="n">
        <v>65</v>
      </c>
      <c r="L196" s="25" t="n">
        <v>16</v>
      </c>
      <c r="M196" s="25" t="n">
        <f aca="false">(9/5)*L196+32</f>
        <v>60.8</v>
      </c>
      <c r="N196" s="20" t="s">
        <v>441</v>
      </c>
      <c r="O196" s="26" t="s">
        <v>108</v>
      </c>
      <c r="P196" s="26"/>
      <c r="R196" s="20" t="s">
        <v>120</v>
      </c>
      <c r="S196" s="20" t="s">
        <v>265</v>
      </c>
      <c r="T196" s="20" t="s">
        <v>110</v>
      </c>
      <c r="U196" s="22" t="s">
        <v>218</v>
      </c>
      <c r="V196" s="20" t="s">
        <v>108</v>
      </c>
      <c r="W196" s="22" t="n">
        <v>0</v>
      </c>
      <c r="X196" s="20" t="s">
        <v>108</v>
      </c>
      <c r="Y196" s="20" t="n">
        <v>0</v>
      </c>
      <c r="Z196" s="20" t="s">
        <v>108</v>
      </c>
      <c r="AA196" s="22" t="n">
        <v>200</v>
      </c>
      <c r="AB196" s="20" t="s">
        <v>100</v>
      </c>
      <c r="AC196" s="20" t="n">
        <v>20</v>
      </c>
      <c r="AD196" s="22" t="s">
        <v>442</v>
      </c>
      <c r="AE196" s="25" t="n">
        <v>9.3</v>
      </c>
      <c r="AF196" s="26" t="s">
        <v>108</v>
      </c>
      <c r="AG196" s="26" t="s">
        <v>108</v>
      </c>
      <c r="AH196" s="26" t="s">
        <v>108</v>
      </c>
      <c r="AI196" s="26" t="s">
        <v>108</v>
      </c>
      <c r="AJ196" s="22" t="s">
        <v>174</v>
      </c>
      <c r="AK196" s="20" t="s">
        <v>174</v>
      </c>
      <c r="AL196" s="29" t="n">
        <v>0.652083333333333</v>
      </c>
      <c r="AM196" s="29" t="n">
        <v>0.654166666666667</v>
      </c>
      <c r="AN196" s="28" t="n">
        <v>40147</v>
      </c>
      <c r="AO196" s="29" t="n">
        <v>0.719444444444444</v>
      </c>
      <c r="AP196" s="28" t="n">
        <v>40148</v>
      </c>
      <c r="AQ196" s="29" t="n">
        <v>0.746527777777778</v>
      </c>
      <c r="AR196" s="58" t="s">
        <v>115</v>
      </c>
      <c r="AS196" s="42" t="n">
        <v>47</v>
      </c>
      <c r="AT196" s="42" t="n">
        <v>39</v>
      </c>
      <c r="AU196" s="42" t="n">
        <v>490.7</v>
      </c>
      <c r="AV196" s="42" t="n">
        <v>10</v>
      </c>
      <c r="AW196" s="3" t="n">
        <f aca="false">10*AU196</f>
        <v>4907</v>
      </c>
      <c r="AX196" s="20" t="n">
        <v>0</v>
      </c>
      <c r="AY196" s="20" t="n">
        <v>0</v>
      </c>
      <c r="AZ196" s="25" t="s">
        <v>137</v>
      </c>
      <c r="BA196" s="3" t="s">
        <v>137</v>
      </c>
      <c r="BB196" s="33"/>
      <c r="BC196" s="33"/>
      <c r="BD196" s="33"/>
      <c r="BE196" s="33"/>
      <c r="BF196" s="33"/>
      <c r="BG196" s="33"/>
      <c r="BH196" s="33"/>
      <c r="BI196" s="33"/>
      <c r="BJ196" s="33"/>
      <c r="BK196" s="33"/>
      <c r="BL196" s="48" t="n">
        <v>0.651388888888889</v>
      </c>
      <c r="BM196" s="48" t="n">
        <v>0.654166666666667</v>
      </c>
      <c r="BN196" s="28" t="n">
        <v>40147</v>
      </c>
      <c r="BO196" s="29" t="n">
        <v>0.720833333333333</v>
      </c>
      <c r="BP196" s="42" t="n">
        <v>2</v>
      </c>
      <c r="BQ196" s="26" t="n">
        <v>0</v>
      </c>
      <c r="BR196" s="26" t="n">
        <v>0</v>
      </c>
      <c r="BS196" s="26" t="n">
        <v>0</v>
      </c>
      <c r="BT196" s="49" t="n">
        <f aca="false">BS196*1.2</f>
        <v>0</v>
      </c>
      <c r="BV196" s="20" t="n">
        <v>10</v>
      </c>
      <c r="BW196" s="26" t="n">
        <f aca="false">(2.24+2.24+2.25)/3</f>
        <v>2.24333333333333</v>
      </c>
      <c r="BX196" s="26" t="n">
        <f aca="false">BW196-0</f>
        <v>2.24333333333333</v>
      </c>
      <c r="BY196" s="49" t="n">
        <f aca="false">BX196*BV196</f>
        <v>22.4333333333333</v>
      </c>
      <c r="CA196" s="20" t="n">
        <v>20</v>
      </c>
      <c r="CB196" s="26" t="n">
        <v>0.18</v>
      </c>
      <c r="CC196" s="26" t="n">
        <f aca="false">CB196</f>
        <v>0.18</v>
      </c>
      <c r="CD196" s="26" t="n">
        <f aca="false">CC196*CA196</f>
        <v>3.6</v>
      </c>
      <c r="CE196" s="49" t="n">
        <f aca="false">CD196*4.4</f>
        <v>15.84</v>
      </c>
    </row>
    <row r="197" s="20" customFormat="true" ht="12.75" hidden="false" customHeight="false" outlineLevel="0" collapsed="false">
      <c r="A197" s="22" t="s">
        <v>135</v>
      </c>
      <c r="C197" s="22" t="s">
        <v>108</v>
      </c>
      <c r="D197" s="43" t="s">
        <v>108</v>
      </c>
      <c r="E197" s="43" t="s">
        <v>108</v>
      </c>
      <c r="F197" s="28" t="n">
        <v>40147</v>
      </c>
      <c r="I197" s="22"/>
      <c r="J197" s="25"/>
      <c r="K197" s="25"/>
      <c r="L197" s="25"/>
      <c r="M197" s="25"/>
      <c r="O197" s="26" t="s">
        <v>108</v>
      </c>
      <c r="P197" s="26"/>
      <c r="U197" s="22"/>
      <c r="W197" s="22"/>
      <c r="AA197" s="22"/>
      <c r="AD197" s="22"/>
      <c r="AE197" s="25"/>
      <c r="AF197" s="26"/>
      <c r="AG197" s="26"/>
      <c r="AH197" s="26"/>
      <c r="AI197" s="42"/>
      <c r="AJ197" s="22"/>
      <c r="AK197" s="20" t="s">
        <v>174</v>
      </c>
      <c r="AN197" s="28" t="n">
        <v>40147</v>
      </c>
      <c r="AO197" s="29" t="n">
        <v>0.719444444444444</v>
      </c>
      <c r="AP197" s="28" t="n">
        <v>40148</v>
      </c>
      <c r="AQ197" s="29" t="n">
        <v>0.746527777777778</v>
      </c>
      <c r="AR197" s="58" t="s">
        <v>115</v>
      </c>
      <c r="AS197" s="42" t="n">
        <v>0</v>
      </c>
      <c r="AT197" s="42" t="n">
        <v>0</v>
      </c>
      <c r="AU197" s="42" t="s">
        <v>137</v>
      </c>
      <c r="AV197" s="42" t="n">
        <v>1</v>
      </c>
      <c r="AW197" s="3" t="s">
        <v>137</v>
      </c>
      <c r="AX197" s="20" t="n">
        <v>0</v>
      </c>
      <c r="AY197" s="20" t="n">
        <v>0</v>
      </c>
      <c r="AZ197" s="25" t="s">
        <v>137</v>
      </c>
      <c r="BA197" s="3" t="s">
        <v>137</v>
      </c>
      <c r="BB197" s="33"/>
      <c r="BC197" s="33"/>
      <c r="BD197" s="33"/>
      <c r="BE197" s="33"/>
      <c r="BF197" s="33"/>
      <c r="BG197" s="33"/>
      <c r="BH197" s="33"/>
      <c r="BI197" s="33"/>
      <c r="BJ197" s="33"/>
      <c r="BK197" s="33"/>
      <c r="BL197" s="33"/>
      <c r="BM197" s="33"/>
      <c r="BN197" s="28" t="n">
        <v>40147</v>
      </c>
      <c r="BO197" s="29" t="n">
        <v>0.720833333333333</v>
      </c>
      <c r="BP197" s="42" t="n">
        <v>1</v>
      </c>
      <c r="BQ197" s="26" t="n">
        <v>0.14</v>
      </c>
      <c r="BR197" s="26" t="n">
        <f aca="false">BQ197-0.14</f>
        <v>0</v>
      </c>
      <c r="BS197" s="26" t="n">
        <f aca="false">BR197*BP197</f>
        <v>0</v>
      </c>
      <c r="BT197" s="49" t="n">
        <f aca="false">BS197*1.2</f>
        <v>0</v>
      </c>
      <c r="BV197" s="20" t="n">
        <v>1</v>
      </c>
      <c r="BW197" s="26" t="n">
        <v>0</v>
      </c>
      <c r="BX197" s="26" t="n">
        <f aca="false">BW197-0</f>
        <v>0</v>
      </c>
      <c r="BY197" s="49" t="n">
        <f aca="false">BX197*BV197</f>
        <v>0</v>
      </c>
      <c r="CA197" s="20" t="n">
        <v>1</v>
      </c>
      <c r="CB197" s="26" t="n">
        <v>0</v>
      </c>
      <c r="CC197" s="26" t="n">
        <f aca="false">CB197</f>
        <v>0</v>
      </c>
      <c r="CD197" s="26" t="n">
        <f aca="false">CC197*CA197</f>
        <v>0</v>
      </c>
      <c r="CE197" s="49" t="n">
        <f aca="false">CD197*4.4</f>
        <v>0</v>
      </c>
    </row>
    <row r="198" s="20" customFormat="true" ht="12.75" hidden="false" customHeight="false" outlineLevel="0" collapsed="false">
      <c r="A198" s="22"/>
      <c r="C198" s="22"/>
      <c r="D198" s="22"/>
      <c r="E198" s="22"/>
      <c r="I198" s="22"/>
      <c r="J198" s="25"/>
      <c r="K198" s="25"/>
      <c r="L198" s="25"/>
      <c r="M198" s="25"/>
      <c r="U198" s="22"/>
      <c r="W198" s="22"/>
      <c r="AA198" s="22"/>
      <c r="AD198" s="22"/>
      <c r="AE198" s="25"/>
      <c r="AF198" s="26"/>
      <c r="AG198" s="26"/>
      <c r="AH198" s="26"/>
      <c r="AI198" s="42"/>
      <c r="AJ198" s="22"/>
      <c r="AS198" s="42"/>
      <c r="AT198" s="42"/>
      <c r="AU198" s="42"/>
      <c r="AV198" s="42"/>
      <c r="AW198" s="3"/>
      <c r="AZ198" s="25"/>
      <c r="BA198" s="3"/>
      <c r="BB198" s="33"/>
      <c r="BC198" s="33"/>
      <c r="BD198" s="33"/>
      <c r="BE198" s="33"/>
      <c r="BF198" s="33"/>
      <c r="BG198" s="33"/>
      <c r="BH198" s="33"/>
      <c r="BI198" s="33"/>
      <c r="BJ198" s="33"/>
      <c r="BK198" s="33"/>
      <c r="BL198" s="33"/>
      <c r="BM198" s="33"/>
      <c r="BP198" s="42"/>
      <c r="BQ198" s="26"/>
      <c r="BR198" s="26"/>
      <c r="BS198" s="26"/>
      <c r="BT198" s="49"/>
      <c r="BW198" s="26"/>
      <c r="BX198" s="26"/>
      <c r="BY198" s="49"/>
      <c r="CB198" s="26"/>
      <c r="CC198" s="26"/>
      <c r="CD198" s="26"/>
      <c r="CE198" s="49"/>
    </row>
    <row r="199" s="20" customFormat="true" ht="12.75" hidden="false" customHeight="false" outlineLevel="0" collapsed="false">
      <c r="A199" s="22" t="s">
        <v>90</v>
      </c>
      <c r="B199" s="20" t="n">
        <v>1</v>
      </c>
      <c r="C199" s="22" t="s">
        <v>443</v>
      </c>
      <c r="D199" s="22"/>
      <c r="E199" s="22"/>
      <c r="F199" s="28" t="n">
        <v>40152</v>
      </c>
      <c r="G199" s="29" t="n">
        <v>0.472222222222222</v>
      </c>
      <c r="H199" s="20" t="s">
        <v>444</v>
      </c>
      <c r="I199" s="22"/>
      <c r="J199" s="25" t="s">
        <v>108</v>
      </c>
      <c r="K199" s="25" t="s">
        <v>108</v>
      </c>
      <c r="L199" s="25" t="n">
        <v>12.9</v>
      </c>
      <c r="M199" s="25" t="n">
        <f aca="false">(9/5)*L199+32</f>
        <v>55.22</v>
      </c>
      <c r="U199" s="22"/>
      <c r="W199" s="22"/>
      <c r="AA199" s="22"/>
      <c r="AD199" s="22"/>
      <c r="AE199" s="25"/>
      <c r="AF199" s="26"/>
      <c r="AG199" s="26"/>
      <c r="AH199" s="26"/>
      <c r="AI199" s="42"/>
      <c r="AJ199" s="22" t="s">
        <v>445</v>
      </c>
      <c r="AK199" s="20" t="s">
        <v>174</v>
      </c>
      <c r="AN199" s="28" t="n">
        <v>40152</v>
      </c>
      <c r="AO199" s="29" t="n">
        <v>0.768055555555556</v>
      </c>
      <c r="AP199" s="28" t="n">
        <v>40153</v>
      </c>
      <c r="AQ199" s="29" t="n">
        <v>0.770138888888889</v>
      </c>
      <c r="AR199" s="58" t="s">
        <v>370</v>
      </c>
      <c r="AS199" s="42" t="n">
        <v>49</v>
      </c>
      <c r="AT199" s="42" t="n">
        <v>47</v>
      </c>
      <c r="AU199" s="42" t="n">
        <v>2419.6</v>
      </c>
      <c r="AV199" s="42" t="n">
        <v>10</v>
      </c>
      <c r="AW199" s="3" t="n">
        <f aca="false">10*AU199</f>
        <v>24196</v>
      </c>
      <c r="AX199" s="20" t="n">
        <v>34</v>
      </c>
      <c r="AY199" s="20" t="n">
        <v>7</v>
      </c>
      <c r="AZ199" s="25" t="n">
        <v>67</v>
      </c>
      <c r="BA199" s="3" t="n">
        <f aca="false">10*AZ199</f>
        <v>670</v>
      </c>
      <c r="BB199" s="63" t="n">
        <v>40152</v>
      </c>
      <c r="BC199" s="48" t="n">
        <v>0.769444444444444</v>
      </c>
      <c r="BD199" s="63" t="n">
        <v>40153</v>
      </c>
      <c r="BE199" s="48" t="n">
        <v>0.770138888888889</v>
      </c>
      <c r="BF199" s="33" t="s">
        <v>446</v>
      </c>
      <c r="BG199" s="33" t="n">
        <v>16</v>
      </c>
      <c r="BH199" s="33" t="n">
        <v>2</v>
      </c>
      <c r="BI199" s="37" t="n">
        <v>10</v>
      </c>
      <c r="BJ199" s="37" t="n">
        <v>21.3</v>
      </c>
      <c r="BK199" s="33" t="n">
        <f aca="false">BJ199*10</f>
        <v>213</v>
      </c>
      <c r="BL199" s="33"/>
      <c r="BM199" s="33"/>
      <c r="BN199" s="28" t="n">
        <v>40152</v>
      </c>
      <c r="BO199" s="29" t="n">
        <v>0.782638888888889</v>
      </c>
      <c r="BP199" s="42" t="n">
        <v>1</v>
      </c>
      <c r="BQ199" s="26" t="n">
        <f aca="false">(0.25+0.24+0.25)/3</f>
        <v>0.246666666666667</v>
      </c>
      <c r="BR199" s="26" t="n">
        <f aca="false">BQ199-0.11</f>
        <v>0.136666666666667</v>
      </c>
      <c r="BS199" s="26" t="n">
        <f aca="false">BR199*BP199</f>
        <v>0.136666666666667</v>
      </c>
      <c r="BT199" s="49" t="n">
        <f aca="false">BS199*1.2</f>
        <v>0.164</v>
      </c>
      <c r="BV199" s="20" t="n">
        <v>1</v>
      </c>
      <c r="BW199" s="26" t="n">
        <v>0.11</v>
      </c>
      <c r="BX199" s="26" t="n">
        <f aca="false">BW199-0.01</f>
        <v>0.1</v>
      </c>
      <c r="BY199" s="49" t="n">
        <f aca="false">BX199*BV199</f>
        <v>0.1</v>
      </c>
      <c r="CA199" s="20" t="n">
        <v>5</v>
      </c>
      <c r="CB199" s="26" t="n">
        <v>2.43</v>
      </c>
      <c r="CC199" s="26" t="n">
        <f aca="false">CB199-0.0067</f>
        <v>2.4233</v>
      </c>
      <c r="CD199" s="26" t="n">
        <f aca="false">CC199*CA199</f>
        <v>12.1165</v>
      </c>
      <c r="CE199" s="49" t="n">
        <f aca="false">CD199*4.4</f>
        <v>53.3126</v>
      </c>
    </row>
    <row r="200" s="20" customFormat="true" ht="12.75" hidden="false" customHeight="false" outlineLevel="0" collapsed="false">
      <c r="A200" s="22" t="s">
        <v>90</v>
      </c>
      <c r="B200" s="20" t="n">
        <v>2</v>
      </c>
      <c r="C200" s="22" t="s">
        <v>443</v>
      </c>
      <c r="D200" s="22"/>
      <c r="E200" s="22"/>
      <c r="F200" s="28" t="n">
        <v>40152</v>
      </c>
      <c r="G200" s="29" t="n">
        <v>0.535416666666667</v>
      </c>
      <c r="H200" s="20" t="s">
        <v>447</v>
      </c>
      <c r="I200" s="22"/>
      <c r="J200" s="25" t="s">
        <v>108</v>
      </c>
      <c r="K200" s="25" t="s">
        <v>108</v>
      </c>
      <c r="L200" s="25" t="n">
        <v>18.5</v>
      </c>
      <c r="M200" s="25" t="n">
        <f aca="false">(9/5)*L200+32</f>
        <v>65.3</v>
      </c>
      <c r="U200" s="22"/>
      <c r="W200" s="22"/>
      <c r="AA200" s="22"/>
      <c r="AD200" s="22"/>
      <c r="AE200" s="25"/>
      <c r="AF200" s="26"/>
      <c r="AG200" s="26"/>
      <c r="AH200" s="26"/>
      <c r="AI200" s="42"/>
      <c r="AJ200" s="22" t="s">
        <v>445</v>
      </c>
      <c r="AK200" s="20" t="s">
        <v>174</v>
      </c>
      <c r="AN200" s="28" t="n">
        <v>40152</v>
      </c>
      <c r="AO200" s="29" t="n">
        <v>0.768055555555556</v>
      </c>
      <c r="AP200" s="28" t="n">
        <v>40153</v>
      </c>
      <c r="AQ200" s="29" t="n">
        <v>0.770138888888889</v>
      </c>
      <c r="AR200" s="58" t="s">
        <v>370</v>
      </c>
      <c r="AS200" s="42" t="n">
        <v>49</v>
      </c>
      <c r="AT200" s="42" t="n">
        <v>47</v>
      </c>
      <c r="AU200" s="42" t="n">
        <v>2419.6</v>
      </c>
      <c r="AV200" s="42" t="n">
        <v>10</v>
      </c>
      <c r="AW200" s="3" t="n">
        <f aca="false">10*AU200</f>
        <v>24196</v>
      </c>
      <c r="AX200" s="20" t="n">
        <v>35</v>
      </c>
      <c r="AY200" s="20" t="n">
        <v>3</v>
      </c>
      <c r="AZ200" s="25" t="n">
        <v>62.4</v>
      </c>
      <c r="BA200" s="3" t="n">
        <f aca="false">10*AZ200</f>
        <v>624</v>
      </c>
      <c r="BB200" s="63" t="n">
        <v>40152</v>
      </c>
      <c r="BC200" s="48" t="n">
        <v>0.769444444444444</v>
      </c>
      <c r="BD200" s="63" t="n">
        <v>40153</v>
      </c>
      <c r="BE200" s="48" t="n">
        <v>0.770138888888889</v>
      </c>
      <c r="BF200" s="33" t="s">
        <v>446</v>
      </c>
      <c r="BG200" s="33" t="n">
        <v>7</v>
      </c>
      <c r="BH200" s="33" t="n">
        <v>2</v>
      </c>
      <c r="BI200" s="37" t="n">
        <v>10</v>
      </c>
      <c r="BJ200" s="37" t="n">
        <v>9.6</v>
      </c>
      <c r="BK200" s="33" t="n">
        <f aca="false">BJ200*10</f>
        <v>96</v>
      </c>
      <c r="BL200" s="33"/>
      <c r="BM200" s="33"/>
      <c r="BP200" s="42"/>
      <c r="BQ200" s="26"/>
      <c r="BR200" s="26"/>
      <c r="BS200" s="26"/>
      <c r="BT200" s="49"/>
      <c r="BW200" s="26"/>
      <c r="BX200" s="26"/>
      <c r="BY200" s="49"/>
      <c r="CB200" s="26"/>
      <c r="CC200" s="26"/>
      <c r="CD200" s="26"/>
      <c r="CE200" s="49"/>
    </row>
    <row r="201" s="20" customFormat="true" ht="12.75" hidden="false" customHeight="false" outlineLevel="0" collapsed="false">
      <c r="A201" s="22" t="s">
        <v>90</v>
      </c>
      <c r="B201" s="20" t="n">
        <v>3</v>
      </c>
      <c r="C201" s="22" t="s">
        <v>443</v>
      </c>
      <c r="D201" s="22"/>
      <c r="E201" s="22"/>
      <c r="F201" s="28" t="n">
        <v>40152</v>
      </c>
      <c r="G201" s="29" t="n">
        <v>0.583333333333333</v>
      </c>
      <c r="H201" s="20" t="s">
        <v>447</v>
      </c>
      <c r="I201" s="22"/>
      <c r="J201" s="25" t="s">
        <v>108</v>
      </c>
      <c r="K201" s="25" t="s">
        <v>108</v>
      </c>
      <c r="L201" s="25" t="n">
        <v>16.7</v>
      </c>
      <c r="M201" s="25" t="n">
        <f aca="false">(9/5)*L201+32</f>
        <v>62.06</v>
      </c>
      <c r="U201" s="22"/>
      <c r="W201" s="22"/>
      <c r="AA201" s="22"/>
      <c r="AD201" s="22"/>
      <c r="AE201" s="25"/>
      <c r="AF201" s="26"/>
      <c r="AG201" s="26"/>
      <c r="AH201" s="26"/>
      <c r="AI201" s="42"/>
      <c r="AJ201" s="22" t="s">
        <v>445</v>
      </c>
      <c r="AK201" s="20" t="s">
        <v>174</v>
      </c>
      <c r="AN201" s="28" t="n">
        <v>40152</v>
      </c>
      <c r="AO201" s="29" t="n">
        <v>0.768055555555556</v>
      </c>
      <c r="AP201" s="28" t="n">
        <v>40153</v>
      </c>
      <c r="AQ201" s="29" t="n">
        <v>0.770138888888889</v>
      </c>
      <c r="AR201" s="58" t="s">
        <v>370</v>
      </c>
      <c r="AS201" s="42" t="n">
        <v>49</v>
      </c>
      <c r="AT201" s="42" t="n">
        <v>47</v>
      </c>
      <c r="AU201" s="42" t="n">
        <v>2419.6</v>
      </c>
      <c r="AV201" s="42" t="n">
        <v>10</v>
      </c>
      <c r="AW201" s="3" t="n">
        <f aca="false">10*AU201</f>
        <v>24196</v>
      </c>
      <c r="AX201" s="20" t="n">
        <v>45</v>
      </c>
      <c r="AY201" s="20" t="n">
        <v>8</v>
      </c>
      <c r="AZ201" s="25" t="n">
        <v>127.4</v>
      </c>
      <c r="BA201" s="3" t="n">
        <f aca="false">10*AZ201</f>
        <v>1274</v>
      </c>
      <c r="BB201" s="63" t="n">
        <v>40152</v>
      </c>
      <c r="BC201" s="48" t="n">
        <v>0.769444444444444</v>
      </c>
      <c r="BD201" s="63" t="n">
        <v>40153</v>
      </c>
      <c r="BE201" s="48" t="n">
        <v>0.770138888888889</v>
      </c>
      <c r="BF201" s="33" t="s">
        <v>446</v>
      </c>
      <c r="BG201" s="33" t="n">
        <v>26</v>
      </c>
      <c r="BH201" s="33" t="n">
        <v>7</v>
      </c>
      <c r="BI201" s="37" t="n">
        <v>10</v>
      </c>
      <c r="BJ201" s="37" t="n">
        <v>45.9</v>
      </c>
      <c r="BK201" s="33" t="n">
        <f aca="false">BJ201*10</f>
        <v>459</v>
      </c>
      <c r="BL201" s="33"/>
      <c r="BM201" s="33"/>
      <c r="BP201" s="42"/>
      <c r="BQ201" s="26"/>
      <c r="BR201" s="26"/>
      <c r="BS201" s="26"/>
      <c r="BT201" s="49"/>
      <c r="BW201" s="26"/>
      <c r="BX201" s="26"/>
      <c r="BY201" s="49"/>
      <c r="CB201" s="26"/>
      <c r="CC201" s="26"/>
      <c r="CD201" s="26"/>
      <c r="CE201" s="49"/>
    </row>
    <row r="202" s="20" customFormat="true" ht="12.75" hidden="false" customHeight="false" outlineLevel="0" collapsed="false">
      <c r="A202" s="22" t="s">
        <v>448</v>
      </c>
      <c r="B202" s="20" t="n">
        <v>1</v>
      </c>
      <c r="C202" s="22" t="s">
        <v>449</v>
      </c>
      <c r="D202" s="22"/>
      <c r="E202" s="22"/>
      <c r="F202" s="28" t="n">
        <v>40152</v>
      </c>
      <c r="G202" s="29" t="n">
        <v>0.427083333333333</v>
      </c>
      <c r="H202" s="20" t="s">
        <v>444</v>
      </c>
      <c r="I202" s="22"/>
      <c r="J202" s="25" t="s">
        <v>108</v>
      </c>
      <c r="K202" s="25" t="s">
        <v>108</v>
      </c>
      <c r="L202" s="25" t="n">
        <v>13.4</v>
      </c>
      <c r="M202" s="25" t="n">
        <f aca="false">(9/5)*L202+32</f>
        <v>56.12</v>
      </c>
      <c r="U202" s="22"/>
      <c r="W202" s="22"/>
      <c r="AA202" s="22"/>
      <c r="AD202" s="22"/>
      <c r="AE202" s="25"/>
      <c r="AF202" s="26"/>
      <c r="AG202" s="26"/>
      <c r="AH202" s="26"/>
      <c r="AI202" s="42"/>
      <c r="AJ202" s="22" t="s">
        <v>445</v>
      </c>
      <c r="AK202" s="20" t="s">
        <v>174</v>
      </c>
      <c r="AN202" s="28" t="n">
        <v>40152</v>
      </c>
      <c r="AO202" s="29" t="n">
        <v>0.768055555555556</v>
      </c>
      <c r="AP202" s="28" t="n">
        <v>40153</v>
      </c>
      <c r="AQ202" s="29" t="n">
        <v>0.770138888888889</v>
      </c>
      <c r="AR202" s="58" t="s">
        <v>370</v>
      </c>
      <c r="AS202" s="42" t="n">
        <v>48</v>
      </c>
      <c r="AT202" s="42" t="n">
        <v>21</v>
      </c>
      <c r="AU202" s="42" t="n">
        <v>285.1</v>
      </c>
      <c r="AV202" s="42" t="n">
        <v>10</v>
      </c>
      <c r="AW202" s="3" t="n">
        <f aca="false">10*AU202</f>
        <v>2851</v>
      </c>
      <c r="AX202" s="20" t="n">
        <v>5</v>
      </c>
      <c r="AY202" s="20" t="n">
        <v>0</v>
      </c>
      <c r="AZ202" s="25" t="n">
        <v>5.2</v>
      </c>
      <c r="BA202" s="3" t="n">
        <f aca="false">10*AZ202</f>
        <v>52</v>
      </c>
      <c r="BB202" s="63" t="n">
        <v>40152</v>
      </c>
      <c r="BC202" s="48" t="n">
        <v>0.769444444444444</v>
      </c>
      <c r="BD202" s="63" t="n">
        <v>40153</v>
      </c>
      <c r="BE202" s="48" t="n">
        <v>0.770138888888889</v>
      </c>
      <c r="BF202" s="33" t="s">
        <v>446</v>
      </c>
      <c r="BG202" s="37" t="n">
        <v>3</v>
      </c>
      <c r="BH202" s="37" t="n">
        <v>3</v>
      </c>
      <c r="BI202" s="37" t="n">
        <v>10</v>
      </c>
      <c r="BJ202" s="37" t="n">
        <v>6.1</v>
      </c>
      <c r="BK202" s="33" t="n">
        <f aca="false">BJ202*10</f>
        <v>61</v>
      </c>
      <c r="BL202" s="33"/>
      <c r="BM202" s="33"/>
      <c r="BN202" s="28" t="n">
        <v>40152</v>
      </c>
      <c r="BO202" s="29" t="n">
        <v>0.782638888888889</v>
      </c>
      <c r="BP202" s="42" t="n">
        <v>1</v>
      </c>
      <c r="BQ202" s="26" t="n">
        <v>0.25</v>
      </c>
      <c r="BR202" s="26" t="n">
        <f aca="false">BQ202-0.11</f>
        <v>0.14</v>
      </c>
      <c r="BS202" s="26" t="n">
        <f aca="false">BR202*BP202</f>
        <v>0.14</v>
      </c>
      <c r="BT202" s="49" t="n">
        <f aca="false">BS202*1.2</f>
        <v>0.168</v>
      </c>
      <c r="BV202" s="20" t="n">
        <v>1</v>
      </c>
      <c r="BW202" s="26" t="n">
        <v>0</v>
      </c>
      <c r="BX202" s="26" t="n">
        <v>0</v>
      </c>
      <c r="BY202" s="49" t="n">
        <f aca="false">BX202*BV202</f>
        <v>0</v>
      </c>
      <c r="CA202" s="20" t="n">
        <v>5</v>
      </c>
      <c r="CB202" s="26" t="n">
        <v>0.76</v>
      </c>
      <c r="CC202" s="26" t="n">
        <f aca="false">CB202-0.0067</f>
        <v>0.7533</v>
      </c>
      <c r="CD202" s="26" t="n">
        <f aca="false">CC202*CA202</f>
        <v>3.7665</v>
      </c>
      <c r="CE202" s="49" t="n">
        <f aca="false">CD202*4.4</f>
        <v>16.5726</v>
      </c>
    </row>
    <row r="203" s="20" customFormat="true" ht="12.75" hidden="false" customHeight="false" outlineLevel="0" collapsed="false">
      <c r="A203" s="22" t="s">
        <v>448</v>
      </c>
      <c r="B203" s="20" t="n">
        <v>2</v>
      </c>
      <c r="C203" s="22" t="s">
        <v>449</v>
      </c>
      <c r="D203" s="22"/>
      <c r="E203" s="22"/>
      <c r="F203" s="28" t="n">
        <v>40152</v>
      </c>
      <c r="G203" s="29" t="n">
        <v>0.456944444444444</v>
      </c>
      <c r="H203" s="20" t="s">
        <v>444</v>
      </c>
      <c r="I203" s="22"/>
      <c r="J203" s="25" t="s">
        <v>108</v>
      </c>
      <c r="K203" s="25" t="s">
        <v>108</v>
      </c>
      <c r="L203" s="25" t="n">
        <v>10.8</v>
      </c>
      <c r="M203" s="25" t="n">
        <f aca="false">(9/5)*L203+32</f>
        <v>51.44</v>
      </c>
      <c r="U203" s="22"/>
      <c r="W203" s="22"/>
      <c r="AA203" s="22"/>
      <c r="AD203" s="22"/>
      <c r="AE203" s="25"/>
      <c r="AF203" s="26"/>
      <c r="AG203" s="26"/>
      <c r="AH203" s="26"/>
      <c r="AI203" s="42"/>
      <c r="AJ203" s="22" t="s">
        <v>445</v>
      </c>
      <c r="AK203" s="20" t="s">
        <v>174</v>
      </c>
      <c r="AN203" s="28" t="n">
        <v>40152</v>
      </c>
      <c r="AO203" s="29" t="n">
        <v>0.768055555555556</v>
      </c>
      <c r="AP203" s="28" t="n">
        <v>40153</v>
      </c>
      <c r="AQ203" s="29" t="n">
        <v>0.770138888888889</v>
      </c>
      <c r="AR203" s="58" t="s">
        <v>370</v>
      </c>
      <c r="AS203" s="42" t="n">
        <v>46</v>
      </c>
      <c r="AT203" s="42" t="n">
        <v>18</v>
      </c>
      <c r="AU203" s="42" t="n">
        <v>190.4</v>
      </c>
      <c r="AV203" s="42" t="n">
        <v>10</v>
      </c>
      <c r="AW203" s="3" t="n">
        <f aca="false">10*AU203</f>
        <v>1904</v>
      </c>
      <c r="AX203" s="20" t="n">
        <v>3</v>
      </c>
      <c r="AY203" s="20" t="n">
        <v>1</v>
      </c>
      <c r="AZ203" s="25" t="n">
        <v>4.1</v>
      </c>
      <c r="BA203" s="3" t="n">
        <f aca="false">10*AZ203</f>
        <v>41</v>
      </c>
      <c r="BB203" s="63" t="n">
        <v>40152</v>
      </c>
      <c r="BC203" s="48" t="n">
        <v>0.769444444444444</v>
      </c>
      <c r="BD203" s="63" t="n">
        <v>40153</v>
      </c>
      <c r="BE203" s="48" t="n">
        <v>0.770138888888889</v>
      </c>
      <c r="BF203" s="33" t="s">
        <v>446</v>
      </c>
      <c r="BG203" s="37" t="n">
        <v>3</v>
      </c>
      <c r="BH203" s="37" t="n">
        <v>3</v>
      </c>
      <c r="BI203" s="37" t="n">
        <v>10</v>
      </c>
      <c r="BJ203" s="37" t="n">
        <v>6.1</v>
      </c>
      <c r="BK203" s="33" t="n">
        <f aca="false">BJ203*10</f>
        <v>61</v>
      </c>
      <c r="BL203" s="33"/>
      <c r="BM203" s="33"/>
      <c r="BP203" s="42"/>
      <c r="BQ203" s="26"/>
      <c r="BR203" s="26"/>
      <c r="BS203" s="26"/>
      <c r="BT203" s="49"/>
      <c r="BW203" s="26"/>
      <c r="BX203" s="26"/>
      <c r="BY203" s="49"/>
      <c r="CB203" s="26"/>
      <c r="CC203" s="26"/>
      <c r="CD203" s="26"/>
      <c r="CE203" s="49"/>
    </row>
    <row r="204" s="20" customFormat="true" ht="12.75" hidden="false" customHeight="false" outlineLevel="0" collapsed="false">
      <c r="A204" s="22" t="s">
        <v>96</v>
      </c>
      <c r="B204" s="20" t="n">
        <v>1</v>
      </c>
      <c r="C204" s="10" t="s">
        <v>413</v>
      </c>
      <c r="D204" s="1" t="n">
        <v>-119.18611667</v>
      </c>
      <c r="E204" s="1" t="n">
        <v>34.14728333</v>
      </c>
      <c r="F204" s="28" t="n">
        <v>40152</v>
      </c>
      <c r="G204" s="29" t="n">
        <v>0.451388888888889</v>
      </c>
      <c r="H204" s="20" t="s">
        <v>444</v>
      </c>
      <c r="I204" s="22"/>
      <c r="J204" s="25" t="s">
        <v>108</v>
      </c>
      <c r="K204" s="25" t="s">
        <v>108</v>
      </c>
      <c r="L204" s="25" t="n">
        <v>12.3</v>
      </c>
      <c r="M204" s="25" t="n">
        <f aca="false">(9/5)*L204+32</f>
        <v>54.14</v>
      </c>
      <c r="U204" s="22"/>
      <c r="W204" s="22"/>
      <c r="AA204" s="22"/>
      <c r="AD204" s="22"/>
      <c r="AE204" s="25"/>
      <c r="AF204" s="26"/>
      <c r="AG204" s="26"/>
      <c r="AH204" s="26"/>
      <c r="AI204" s="42"/>
      <c r="AJ204" s="22" t="s">
        <v>445</v>
      </c>
      <c r="AK204" s="20" t="s">
        <v>174</v>
      </c>
      <c r="AN204" s="28" t="n">
        <v>40152</v>
      </c>
      <c r="AO204" s="29" t="n">
        <v>0.768055555555556</v>
      </c>
      <c r="AP204" s="28" t="n">
        <v>40153</v>
      </c>
      <c r="AQ204" s="29" t="n">
        <v>0.770138888888889</v>
      </c>
      <c r="AR204" s="58" t="s">
        <v>370</v>
      </c>
      <c r="AS204" s="42" t="n">
        <v>49</v>
      </c>
      <c r="AT204" s="42" t="n">
        <v>48</v>
      </c>
      <c r="AU204" s="42" t="s">
        <v>125</v>
      </c>
      <c r="AV204" s="42" t="n">
        <v>10</v>
      </c>
      <c r="AW204" s="3" t="s">
        <v>126</v>
      </c>
      <c r="AX204" s="20" t="n">
        <v>34</v>
      </c>
      <c r="AY204" s="20" t="n">
        <v>8</v>
      </c>
      <c r="AZ204" s="25" t="n">
        <v>68.9</v>
      </c>
      <c r="BA204" s="3" t="n">
        <f aca="false">10*AZ204</f>
        <v>689</v>
      </c>
      <c r="BB204" s="63" t="n">
        <v>40152</v>
      </c>
      <c r="BC204" s="48" t="n">
        <v>0.769444444444444</v>
      </c>
      <c r="BD204" s="63" t="n">
        <v>40153</v>
      </c>
      <c r="BE204" s="48" t="n">
        <v>0.770138888888889</v>
      </c>
      <c r="BF204" s="33" t="s">
        <v>446</v>
      </c>
      <c r="BG204" s="37" t="n">
        <v>49</v>
      </c>
      <c r="BH204" s="37" t="n">
        <v>46</v>
      </c>
      <c r="BI204" s="37" t="n">
        <v>10</v>
      </c>
      <c r="BJ204" s="37" t="n">
        <v>1986.3</v>
      </c>
      <c r="BK204" s="33" t="n">
        <f aca="false">BJ204*10</f>
        <v>19863</v>
      </c>
      <c r="BL204" s="33"/>
      <c r="BM204" s="33"/>
      <c r="BN204" s="28" t="n">
        <v>40152</v>
      </c>
      <c r="BO204" s="29" t="n">
        <v>0.782638888888889</v>
      </c>
      <c r="BP204" s="42" t="n">
        <v>2</v>
      </c>
      <c r="BQ204" s="26" t="n">
        <v>3.58</v>
      </c>
      <c r="BR204" s="26" t="n">
        <f aca="false">BQ204-0.11</f>
        <v>3.47</v>
      </c>
      <c r="BS204" s="26" t="n">
        <f aca="false">BR204*BP204</f>
        <v>6.94</v>
      </c>
      <c r="BT204" s="49" t="n">
        <f aca="false">BS204*1.2</f>
        <v>8.328</v>
      </c>
      <c r="BV204" s="20" t="n">
        <v>1</v>
      </c>
      <c r="BW204" s="26" t="n">
        <v>1.7</v>
      </c>
      <c r="BX204" s="26" t="n">
        <f aca="false">BW204-0.01</f>
        <v>1.69</v>
      </c>
      <c r="BY204" s="49" t="n">
        <f aca="false">BX204*BV204</f>
        <v>1.69</v>
      </c>
      <c r="CA204" s="20" t="n">
        <v>1</v>
      </c>
      <c r="CB204" s="26" t="n">
        <v>0.35</v>
      </c>
      <c r="CC204" s="26" t="n">
        <f aca="false">CB204-0.0067</f>
        <v>0.3433</v>
      </c>
      <c r="CD204" s="26" t="n">
        <f aca="false">CC204*CA204</f>
        <v>0.3433</v>
      </c>
      <c r="CE204" s="49" t="n">
        <f aca="false">CD204*4.4</f>
        <v>1.51052</v>
      </c>
    </row>
    <row r="205" s="20" customFormat="true" ht="12.75" hidden="false" customHeight="false" outlineLevel="0" collapsed="false">
      <c r="A205" s="22" t="s">
        <v>450</v>
      </c>
      <c r="B205" s="20" t="n">
        <v>1</v>
      </c>
      <c r="C205" s="22" t="s">
        <v>451</v>
      </c>
      <c r="D205" s="22"/>
      <c r="E205" s="22"/>
      <c r="F205" s="28" t="n">
        <v>40152</v>
      </c>
      <c r="G205" s="29" t="n">
        <v>0.416666666666667</v>
      </c>
      <c r="H205" s="20" t="s">
        <v>444</v>
      </c>
      <c r="I205" s="22"/>
      <c r="J205" s="25" t="s">
        <v>108</v>
      </c>
      <c r="K205" s="25" t="s">
        <v>108</v>
      </c>
      <c r="L205" s="25" t="n">
        <v>12.1</v>
      </c>
      <c r="M205" s="25" t="n">
        <f aca="false">(9/5)*L205+32</f>
        <v>53.78</v>
      </c>
      <c r="U205" s="22"/>
      <c r="W205" s="22"/>
      <c r="AA205" s="22"/>
      <c r="AD205" s="22"/>
      <c r="AE205" s="25"/>
      <c r="AF205" s="26"/>
      <c r="AG205" s="26"/>
      <c r="AH205" s="26"/>
      <c r="AI205" s="42"/>
      <c r="AJ205" s="22" t="s">
        <v>445</v>
      </c>
      <c r="AK205" s="20" t="s">
        <v>174</v>
      </c>
      <c r="AN205" s="28" t="n">
        <v>40152</v>
      </c>
      <c r="AO205" s="29" t="n">
        <v>0.768055555555556</v>
      </c>
      <c r="AP205" s="28" t="n">
        <v>40153</v>
      </c>
      <c r="AQ205" s="29" t="n">
        <v>0.770138888888889</v>
      </c>
      <c r="AR205" s="58" t="s">
        <v>370</v>
      </c>
      <c r="AS205" s="42" t="n">
        <v>48</v>
      </c>
      <c r="AT205" s="42" t="n">
        <v>18</v>
      </c>
      <c r="AU205" s="42" t="n">
        <v>248.9</v>
      </c>
      <c r="AV205" s="42" t="n">
        <v>10</v>
      </c>
      <c r="AW205" s="3" t="n">
        <f aca="false">10*AU205</f>
        <v>2489</v>
      </c>
      <c r="AX205" s="20" t="n">
        <v>10</v>
      </c>
      <c r="AY205" s="20" t="n">
        <v>1</v>
      </c>
      <c r="AZ205" s="25" t="n">
        <v>12.1</v>
      </c>
      <c r="BA205" s="3" t="n">
        <f aca="false">10*AZ205</f>
        <v>121</v>
      </c>
      <c r="BB205" s="63" t="n">
        <v>40152</v>
      </c>
      <c r="BC205" s="48" t="n">
        <v>0.769444444444444</v>
      </c>
      <c r="BD205" s="63" t="n">
        <v>40153</v>
      </c>
      <c r="BE205" s="48" t="n">
        <v>0.770138888888889</v>
      </c>
      <c r="BF205" s="33" t="s">
        <v>446</v>
      </c>
      <c r="BG205" s="37" t="n">
        <v>4</v>
      </c>
      <c r="BH205" s="37" t="n">
        <v>0</v>
      </c>
      <c r="BI205" s="37" t="n">
        <v>10</v>
      </c>
      <c r="BJ205" s="37" t="n">
        <v>4.1</v>
      </c>
      <c r="BK205" s="33" t="n">
        <f aca="false">BJ205*10</f>
        <v>41</v>
      </c>
      <c r="BL205" s="33"/>
      <c r="BM205" s="33"/>
      <c r="BN205" s="28" t="n">
        <v>40152</v>
      </c>
      <c r="BO205" s="29" t="n">
        <v>0.782638888888889</v>
      </c>
      <c r="BP205" s="42" t="n">
        <v>1</v>
      </c>
      <c r="BQ205" s="26" t="n">
        <v>0.34</v>
      </c>
      <c r="BR205" s="26" t="n">
        <f aca="false">BQ205-0.11</f>
        <v>0.23</v>
      </c>
      <c r="BS205" s="26" t="n">
        <f aca="false">BR205*BP205</f>
        <v>0.23</v>
      </c>
      <c r="BT205" s="49" t="n">
        <f aca="false">BS205*1.2</f>
        <v>0.276</v>
      </c>
      <c r="BV205" s="20" t="n">
        <v>1</v>
      </c>
      <c r="BW205" s="26" t="n">
        <v>0.04</v>
      </c>
      <c r="BX205" s="26" t="n">
        <f aca="false">BW205-0.01</f>
        <v>0.03</v>
      </c>
      <c r="BY205" s="49" t="n">
        <f aca="false">BX205*BV205</f>
        <v>0.03</v>
      </c>
      <c r="CA205" s="20" t="n">
        <v>1</v>
      </c>
      <c r="CB205" s="26" t="n">
        <v>2.83</v>
      </c>
      <c r="CC205" s="26" t="n">
        <f aca="false">CB205-0.0067</f>
        <v>2.8233</v>
      </c>
      <c r="CD205" s="26" t="n">
        <f aca="false">CC205*CA205</f>
        <v>2.8233</v>
      </c>
      <c r="CE205" s="49" t="n">
        <f aca="false">CD205*4.4</f>
        <v>12.42252</v>
      </c>
    </row>
    <row r="206" s="20" customFormat="true" ht="12.75" hidden="false" customHeight="false" outlineLevel="0" collapsed="false">
      <c r="A206" s="22" t="s">
        <v>450</v>
      </c>
      <c r="B206" s="20" t="n">
        <v>2</v>
      </c>
      <c r="C206" s="22" t="s">
        <v>451</v>
      </c>
      <c r="D206" s="22"/>
      <c r="E206" s="22"/>
      <c r="F206" s="28" t="n">
        <v>40152</v>
      </c>
      <c r="G206" s="29" t="n">
        <v>0.456944444444444</v>
      </c>
      <c r="H206" s="20" t="s">
        <v>444</v>
      </c>
      <c r="I206" s="22"/>
      <c r="J206" s="25" t="s">
        <v>108</v>
      </c>
      <c r="K206" s="25" t="s">
        <v>108</v>
      </c>
      <c r="L206" s="25" t="n">
        <v>13.1</v>
      </c>
      <c r="M206" s="25" t="n">
        <f aca="false">(9/5)*L206+32</f>
        <v>55.58</v>
      </c>
      <c r="U206" s="22"/>
      <c r="W206" s="22"/>
      <c r="AA206" s="22"/>
      <c r="AD206" s="22"/>
      <c r="AE206" s="25"/>
      <c r="AF206" s="26"/>
      <c r="AG206" s="26"/>
      <c r="AH206" s="26"/>
      <c r="AI206" s="42"/>
      <c r="AJ206" s="22" t="s">
        <v>445</v>
      </c>
      <c r="AK206" s="20" t="s">
        <v>174</v>
      </c>
      <c r="AN206" s="28" t="n">
        <v>40152</v>
      </c>
      <c r="AO206" s="29" t="n">
        <v>0.768055555555556</v>
      </c>
      <c r="AP206" s="28" t="n">
        <v>40153</v>
      </c>
      <c r="AQ206" s="29" t="n">
        <v>0.770138888888889</v>
      </c>
      <c r="AR206" s="58" t="s">
        <v>370</v>
      </c>
      <c r="AS206" s="42" t="n">
        <v>49</v>
      </c>
      <c r="AT206" s="42" t="n">
        <v>23</v>
      </c>
      <c r="AU206" s="42" t="n">
        <v>410.6</v>
      </c>
      <c r="AV206" s="42" t="n">
        <v>10</v>
      </c>
      <c r="AW206" s="3" t="n">
        <f aca="false">10*AU206</f>
        <v>4106</v>
      </c>
      <c r="AX206" s="20" t="n">
        <v>4</v>
      </c>
      <c r="AY206" s="20" t="n">
        <v>0</v>
      </c>
      <c r="AZ206" s="25" t="n">
        <v>4.1</v>
      </c>
      <c r="BA206" s="3" t="n">
        <f aca="false">10*AZ206</f>
        <v>41</v>
      </c>
      <c r="BB206" s="63" t="n">
        <v>40152</v>
      </c>
      <c r="BC206" s="48" t="n">
        <v>0.769444444444444</v>
      </c>
      <c r="BD206" s="63" t="n">
        <v>40153</v>
      </c>
      <c r="BE206" s="48" t="n">
        <v>0.770138888888889</v>
      </c>
      <c r="BF206" s="33" t="s">
        <v>446</v>
      </c>
      <c r="BG206" s="37" t="n">
        <v>3</v>
      </c>
      <c r="BH206" s="37" t="n">
        <v>0</v>
      </c>
      <c r="BI206" s="37" t="n">
        <v>10</v>
      </c>
      <c r="BJ206" s="37" t="n">
        <v>3.1</v>
      </c>
      <c r="BK206" s="33" t="n">
        <f aca="false">BJ206*10</f>
        <v>31</v>
      </c>
      <c r="BL206" s="33"/>
      <c r="BM206" s="33"/>
      <c r="BP206" s="42"/>
      <c r="BQ206" s="26"/>
      <c r="BR206" s="26"/>
      <c r="BS206" s="26"/>
      <c r="BT206" s="49"/>
      <c r="BW206" s="26"/>
      <c r="BX206" s="26"/>
      <c r="BY206" s="49"/>
      <c r="CB206" s="26"/>
      <c r="CC206" s="26"/>
      <c r="CD206" s="26"/>
      <c r="CE206" s="49"/>
    </row>
    <row r="207" s="20" customFormat="true" ht="12.75" hidden="false" customHeight="false" outlineLevel="0" collapsed="false">
      <c r="A207" s="22" t="s">
        <v>185</v>
      </c>
      <c r="B207" s="20" t="n">
        <v>1</v>
      </c>
      <c r="C207" s="22" t="s">
        <v>99</v>
      </c>
      <c r="D207" s="1" t="n">
        <v>-119.19080833</v>
      </c>
      <c r="E207" s="1" t="n">
        <v>34.14776111</v>
      </c>
      <c r="F207" s="28" t="n">
        <v>40152</v>
      </c>
      <c r="G207" s="29" t="n">
        <v>0.420833333333333</v>
      </c>
      <c r="H207" s="20" t="s">
        <v>444</v>
      </c>
      <c r="I207" s="22"/>
      <c r="J207" s="25" t="s">
        <v>108</v>
      </c>
      <c r="K207" s="25" t="s">
        <v>108</v>
      </c>
      <c r="L207" s="25" t="n">
        <v>12.8</v>
      </c>
      <c r="M207" s="25" t="n">
        <f aca="false">(9/5)*L207+32</f>
        <v>55.04</v>
      </c>
      <c r="U207" s="22"/>
      <c r="W207" s="22"/>
      <c r="AA207" s="22"/>
      <c r="AD207" s="22"/>
      <c r="AE207" s="25"/>
      <c r="AF207" s="26"/>
      <c r="AG207" s="26"/>
      <c r="AH207" s="26"/>
      <c r="AI207" s="42"/>
      <c r="AJ207" s="22" t="s">
        <v>445</v>
      </c>
      <c r="AK207" s="20" t="s">
        <v>174</v>
      </c>
      <c r="AN207" s="28" t="n">
        <v>40152</v>
      </c>
      <c r="AO207" s="29" t="n">
        <v>0.768055555555556</v>
      </c>
      <c r="AP207" s="28" t="n">
        <v>40153</v>
      </c>
      <c r="AQ207" s="29" t="n">
        <v>0.770138888888889</v>
      </c>
      <c r="AR207" s="58" t="s">
        <v>370</v>
      </c>
      <c r="AS207" s="42" t="n">
        <v>49</v>
      </c>
      <c r="AT207" s="42" t="n">
        <v>40</v>
      </c>
      <c r="AU207" s="42" t="n">
        <v>1119.9</v>
      </c>
      <c r="AV207" s="42" t="n">
        <v>10</v>
      </c>
      <c r="AW207" s="3" t="n">
        <f aca="false">10*AU207</f>
        <v>11199</v>
      </c>
      <c r="AX207" s="20" t="n">
        <v>34</v>
      </c>
      <c r="AY207" s="20" t="n">
        <v>9</v>
      </c>
      <c r="AZ207" s="25" t="n">
        <v>70.8</v>
      </c>
      <c r="BA207" s="3" t="n">
        <f aca="false">10*AZ207</f>
        <v>708</v>
      </c>
      <c r="BB207" s="63" t="n">
        <v>40152</v>
      </c>
      <c r="BC207" s="48" t="n">
        <v>0.769444444444444</v>
      </c>
      <c r="BD207" s="63" t="n">
        <v>40153</v>
      </c>
      <c r="BE207" s="48" t="n">
        <v>0.770138888888889</v>
      </c>
      <c r="BF207" s="33" t="s">
        <v>446</v>
      </c>
      <c r="BG207" s="37" t="n">
        <v>42</v>
      </c>
      <c r="BH207" s="37" t="n">
        <v>8</v>
      </c>
      <c r="BI207" s="37" t="n">
        <v>10</v>
      </c>
      <c r="BJ207" s="37" t="n">
        <v>104.6</v>
      </c>
      <c r="BK207" s="33" t="n">
        <f aca="false">BJ207*10</f>
        <v>1046</v>
      </c>
      <c r="BL207" s="33"/>
      <c r="BM207" s="33"/>
      <c r="BN207" s="28" t="n">
        <v>40152</v>
      </c>
      <c r="BO207" s="29" t="n">
        <v>0.782638888888889</v>
      </c>
      <c r="BP207" s="42" t="n">
        <v>1</v>
      </c>
      <c r="BQ207" s="26" t="n">
        <f aca="false">(0.5+0.51+0.51)/3</f>
        <v>0.506666666666667</v>
      </c>
      <c r="BR207" s="26" t="n">
        <f aca="false">BQ207-0.11</f>
        <v>0.396666666666667</v>
      </c>
      <c r="BS207" s="26" t="n">
        <f aca="false">BR207*BP207</f>
        <v>0.396666666666667</v>
      </c>
      <c r="BT207" s="49" t="n">
        <f aca="false">BS207*1.2</f>
        <v>0.476</v>
      </c>
      <c r="BV207" s="20" t="n">
        <v>1</v>
      </c>
      <c r="BW207" s="26" t="n">
        <v>0.34</v>
      </c>
      <c r="BX207" s="26" t="n">
        <f aca="false">BW207-0.01</f>
        <v>0.33</v>
      </c>
      <c r="BY207" s="49" t="n">
        <f aca="false">BX207*BV207</f>
        <v>0.33</v>
      </c>
      <c r="CA207" s="20" t="n">
        <v>1</v>
      </c>
      <c r="CB207" s="26" t="n">
        <v>0.39</v>
      </c>
      <c r="CC207" s="26" t="n">
        <f aca="false">CB207-0.0067</f>
        <v>0.3833</v>
      </c>
      <c r="CD207" s="26" t="n">
        <f aca="false">CC207*CA207</f>
        <v>0.3833</v>
      </c>
      <c r="CE207" s="49" t="n">
        <f aca="false">CD207*4.4</f>
        <v>1.68652</v>
      </c>
    </row>
    <row r="208" s="20" customFormat="true" ht="12.75" hidden="false" customHeight="false" outlineLevel="0" collapsed="false">
      <c r="A208" s="22" t="s">
        <v>185</v>
      </c>
      <c r="B208" s="20" t="n">
        <v>2</v>
      </c>
      <c r="C208" s="22" t="s">
        <v>99</v>
      </c>
      <c r="D208" s="1" t="n">
        <v>-119.19080833</v>
      </c>
      <c r="E208" s="1" t="n">
        <v>34.14776111</v>
      </c>
      <c r="F208" s="28" t="n">
        <v>40152</v>
      </c>
      <c r="G208" s="29" t="n">
        <v>0.522222222222222</v>
      </c>
      <c r="H208" s="20" t="s">
        <v>447</v>
      </c>
      <c r="I208" s="22"/>
      <c r="J208" s="25" t="s">
        <v>108</v>
      </c>
      <c r="K208" s="25" t="s">
        <v>108</v>
      </c>
      <c r="L208" s="25" t="n">
        <v>13.9</v>
      </c>
      <c r="M208" s="25" t="n">
        <f aca="false">(9/5)*L208+32</f>
        <v>57.02</v>
      </c>
      <c r="U208" s="22"/>
      <c r="W208" s="22"/>
      <c r="AA208" s="22"/>
      <c r="AD208" s="22"/>
      <c r="AE208" s="25"/>
      <c r="AF208" s="26"/>
      <c r="AG208" s="26"/>
      <c r="AH208" s="26"/>
      <c r="AI208" s="42"/>
      <c r="AJ208" s="22" t="s">
        <v>445</v>
      </c>
      <c r="AK208" s="20" t="s">
        <v>174</v>
      </c>
      <c r="AN208" s="28" t="n">
        <v>40152</v>
      </c>
      <c r="AO208" s="29" t="n">
        <v>0.768055555555556</v>
      </c>
      <c r="AP208" s="28" t="n">
        <v>40153</v>
      </c>
      <c r="AQ208" s="29" t="n">
        <v>0.770138888888889</v>
      </c>
      <c r="AR208" s="58" t="s">
        <v>370</v>
      </c>
      <c r="AS208" s="42" t="n">
        <v>49</v>
      </c>
      <c r="AT208" s="42" t="n">
        <v>46</v>
      </c>
      <c r="AU208" s="42" t="n">
        <v>1986.3</v>
      </c>
      <c r="AV208" s="42" t="n">
        <v>10</v>
      </c>
      <c r="AW208" s="3" t="n">
        <f aca="false">10*AU208</f>
        <v>19863</v>
      </c>
      <c r="AX208" s="20" t="n">
        <v>38</v>
      </c>
      <c r="AY208" s="20" t="n">
        <v>9</v>
      </c>
      <c r="AZ208" s="25" t="n">
        <v>86.2</v>
      </c>
      <c r="BA208" s="3" t="n">
        <f aca="false">10*AZ208</f>
        <v>862</v>
      </c>
      <c r="BB208" s="63" t="n">
        <v>40152</v>
      </c>
      <c r="BC208" s="48" t="n">
        <v>0.769444444444444</v>
      </c>
      <c r="BD208" s="63" t="n">
        <v>40153</v>
      </c>
      <c r="BE208" s="48" t="n">
        <v>0.770138888888889</v>
      </c>
      <c r="BF208" s="33" t="s">
        <v>446</v>
      </c>
      <c r="BG208" s="37" t="n">
        <v>45</v>
      </c>
      <c r="BH208" s="37" t="n">
        <v>13</v>
      </c>
      <c r="BI208" s="37" t="n">
        <v>10</v>
      </c>
      <c r="BJ208" s="37" t="n">
        <v>148.3</v>
      </c>
      <c r="BK208" s="33" t="n">
        <f aca="false">BJ208*10</f>
        <v>1483</v>
      </c>
      <c r="BL208" s="33"/>
      <c r="BM208" s="33"/>
      <c r="BP208" s="42"/>
      <c r="BQ208" s="26"/>
      <c r="BR208" s="26"/>
      <c r="BS208" s="26"/>
      <c r="BT208" s="49"/>
      <c r="BW208" s="26"/>
      <c r="BX208" s="26"/>
      <c r="BY208" s="49"/>
      <c r="CB208" s="26"/>
      <c r="CC208" s="26"/>
      <c r="CD208" s="26"/>
      <c r="CE208" s="49"/>
    </row>
    <row r="209" s="20" customFormat="true" ht="12.75" hidden="false" customHeight="false" outlineLevel="0" collapsed="false">
      <c r="A209" s="22" t="s">
        <v>185</v>
      </c>
      <c r="B209" s="20" t="n">
        <v>3</v>
      </c>
      <c r="C209" s="22" t="s">
        <v>99</v>
      </c>
      <c r="D209" s="1" t="n">
        <v>-119.19080833</v>
      </c>
      <c r="E209" s="1" t="n">
        <v>34.14776111</v>
      </c>
      <c r="F209" s="28" t="n">
        <v>40152</v>
      </c>
      <c r="G209" s="29" t="n">
        <v>0.561111111111111</v>
      </c>
      <c r="H209" s="20" t="s">
        <v>447</v>
      </c>
      <c r="I209" s="22"/>
      <c r="J209" s="25" t="s">
        <v>108</v>
      </c>
      <c r="K209" s="25" t="s">
        <v>108</v>
      </c>
      <c r="L209" s="25" t="n">
        <v>14.8</v>
      </c>
      <c r="M209" s="25" t="n">
        <f aca="false">(9/5)*L209+32</f>
        <v>58.64</v>
      </c>
      <c r="U209" s="22"/>
      <c r="W209" s="22"/>
      <c r="AA209" s="22"/>
      <c r="AD209" s="22"/>
      <c r="AE209" s="25"/>
      <c r="AF209" s="26"/>
      <c r="AG209" s="26"/>
      <c r="AH209" s="26"/>
      <c r="AI209" s="42"/>
      <c r="AJ209" s="22" t="s">
        <v>445</v>
      </c>
      <c r="AK209" s="20" t="s">
        <v>174</v>
      </c>
      <c r="AN209" s="28" t="n">
        <v>40152</v>
      </c>
      <c r="AO209" s="29" t="n">
        <v>0.768055555555556</v>
      </c>
      <c r="AP209" s="28" t="n">
        <v>40153</v>
      </c>
      <c r="AQ209" s="29" t="n">
        <v>0.770138888888889</v>
      </c>
      <c r="AR209" s="58" t="s">
        <v>370</v>
      </c>
      <c r="AS209" s="42" t="n">
        <v>49</v>
      </c>
      <c r="AT209" s="42" t="n">
        <v>47</v>
      </c>
      <c r="AU209" s="42" t="n">
        <v>2419.6</v>
      </c>
      <c r="AV209" s="42" t="n">
        <v>10</v>
      </c>
      <c r="AW209" s="3" t="n">
        <f aca="false">10*AU209</f>
        <v>24196</v>
      </c>
      <c r="AX209" s="20" t="n">
        <v>41</v>
      </c>
      <c r="AY209" s="20" t="n">
        <v>3</v>
      </c>
      <c r="AZ209" s="25" t="n">
        <v>85.5</v>
      </c>
      <c r="BA209" s="3" t="n">
        <f aca="false">10*AZ209</f>
        <v>855</v>
      </c>
      <c r="BB209" s="63" t="n">
        <v>40152</v>
      </c>
      <c r="BC209" s="48" t="n">
        <v>0.769444444444444</v>
      </c>
      <c r="BD209" s="63" t="n">
        <v>40153</v>
      </c>
      <c r="BE209" s="48" t="n">
        <v>0.770138888888889</v>
      </c>
      <c r="BF209" s="33" t="s">
        <v>446</v>
      </c>
      <c r="BG209" s="37" t="n">
        <v>46</v>
      </c>
      <c r="BH209" s="37" t="n">
        <v>12</v>
      </c>
      <c r="BI209" s="37" t="n">
        <v>10</v>
      </c>
      <c r="BJ209" s="37" t="n">
        <v>156.5</v>
      </c>
      <c r="BK209" s="33" t="n">
        <f aca="false">BJ209*10</f>
        <v>1565</v>
      </c>
      <c r="BL209" s="33"/>
      <c r="BM209" s="33"/>
      <c r="BP209" s="42"/>
      <c r="BQ209" s="26"/>
      <c r="BR209" s="26"/>
      <c r="BS209" s="26"/>
      <c r="BT209" s="49"/>
      <c r="BW209" s="26"/>
      <c r="BX209" s="26"/>
      <c r="BY209" s="49"/>
      <c r="CB209" s="26"/>
      <c r="CC209" s="26"/>
      <c r="CD209" s="26"/>
      <c r="CE209" s="49"/>
    </row>
    <row r="210" s="20" customFormat="true" ht="12.75" hidden="false" customHeight="false" outlineLevel="0" collapsed="false">
      <c r="A210" s="22" t="s">
        <v>452</v>
      </c>
      <c r="B210" s="20" t="n">
        <v>1</v>
      </c>
      <c r="C210" s="22" t="s">
        <v>453</v>
      </c>
      <c r="D210" s="1" t="n">
        <v>-119.17871389</v>
      </c>
      <c r="E210" s="1" t="n">
        <v>34.13984722</v>
      </c>
      <c r="F210" s="28" t="n">
        <v>40152</v>
      </c>
      <c r="G210" s="29" t="n">
        <v>0.495138888888889</v>
      </c>
      <c r="H210" s="20" t="s">
        <v>444</v>
      </c>
      <c r="I210" s="22"/>
      <c r="J210" s="25" t="s">
        <v>108</v>
      </c>
      <c r="K210" s="25" t="s">
        <v>108</v>
      </c>
      <c r="L210" s="25" t="n">
        <v>15.6</v>
      </c>
      <c r="M210" s="25" t="n">
        <f aca="false">(9/5)*L210+32</f>
        <v>60.08</v>
      </c>
      <c r="U210" s="22"/>
      <c r="W210" s="22"/>
      <c r="AA210" s="22"/>
      <c r="AD210" s="22"/>
      <c r="AE210" s="25"/>
      <c r="AF210" s="26"/>
      <c r="AG210" s="26"/>
      <c r="AH210" s="26"/>
      <c r="AI210" s="42"/>
      <c r="AJ210" s="22" t="s">
        <v>445</v>
      </c>
      <c r="AK210" s="20" t="s">
        <v>174</v>
      </c>
      <c r="AN210" s="28" t="n">
        <v>40152</v>
      </c>
      <c r="AO210" s="29" t="n">
        <v>0.768055555555556</v>
      </c>
      <c r="AP210" s="28" t="n">
        <v>40153</v>
      </c>
      <c r="AQ210" s="29" t="n">
        <v>0.770138888888889</v>
      </c>
      <c r="AR210" s="58" t="s">
        <v>370</v>
      </c>
      <c r="AS210" s="42" t="n">
        <v>49</v>
      </c>
      <c r="AT210" s="42" t="n">
        <v>22</v>
      </c>
      <c r="AU210" s="42" t="n">
        <v>387.3</v>
      </c>
      <c r="AV210" s="42" t="n">
        <v>10</v>
      </c>
      <c r="AW210" s="3" t="n">
        <f aca="false">10*AU210</f>
        <v>3873</v>
      </c>
      <c r="AX210" s="20" t="n">
        <v>4</v>
      </c>
      <c r="AY210" s="20" t="n">
        <v>0</v>
      </c>
      <c r="AZ210" s="25" t="n">
        <v>4.1</v>
      </c>
      <c r="BA210" s="3" t="n">
        <f aca="false">10*AZ210</f>
        <v>41</v>
      </c>
      <c r="BB210" s="63" t="n">
        <v>40152</v>
      </c>
      <c r="BC210" s="48" t="n">
        <v>0.769444444444444</v>
      </c>
      <c r="BD210" s="63" t="n">
        <v>40153</v>
      </c>
      <c r="BE210" s="48" t="n">
        <v>0.770138888888889</v>
      </c>
      <c r="BF210" s="33" t="s">
        <v>446</v>
      </c>
      <c r="BG210" s="37" t="n">
        <v>2</v>
      </c>
      <c r="BH210" s="37" t="n">
        <v>2</v>
      </c>
      <c r="BI210" s="37" t="n">
        <v>10</v>
      </c>
      <c r="BJ210" s="37" t="n">
        <v>4.1</v>
      </c>
      <c r="BK210" s="33" t="n">
        <f aca="false">BJ210*10</f>
        <v>41</v>
      </c>
      <c r="BL210" s="33"/>
      <c r="BM210" s="33"/>
      <c r="BN210" s="28" t="n">
        <v>40152</v>
      </c>
      <c r="BO210" s="29" t="n">
        <v>0.782638888888889</v>
      </c>
      <c r="BP210" s="42" t="n">
        <v>1</v>
      </c>
      <c r="BQ210" s="26" t="n">
        <v>0.33</v>
      </c>
      <c r="BR210" s="26" t="n">
        <f aca="false">BQ210-0.11</f>
        <v>0.22</v>
      </c>
      <c r="BS210" s="26" t="n">
        <f aca="false">BR210*BP210</f>
        <v>0.22</v>
      </c>
      <c r="BT210" s="49" t="n">
        <f aca="false">BS210*1.2</f>
        <v>0.264</v>
      </c>
      <c r="BV210" s="20" t="n">
        <v>1</v>
      </c>
      <c r="BW210" s="26" t="n">
        <v>0.34</v>
      </c>
      <c r="BX210" s="26" t="n">
        <f aca="false">BW210-0.01</f>
        <v>0.33</v>
      </c>
      <c r="BY210" s="49" t="n">
        <f aca="false">BX210*BV210</f>
        <v>0.33</v>
      </c>
      <c r="CA210" s="20" t="n">
        <v>1</v>
      </c>
      <c r="CB210" s="26" t="n">
        <v>0.03</v>
      </c>
      <c r="CC210" s="26" t="n">
        <f aca="false">CB210-0.0067</f>
        <v>0.0233</v>
      </c>
      <c r="CD210" s="26" t="n">
        <f aca="false">CC210*CA210</f>
        <v>0.0233</v>
      </c>
      <c r="CE210" s="49" t="n">
        <f aca="false">CD210*4.4</f>
        <v>0.10252</v>
      </c>
    </row>
    <row r="211" s="20" customFormat="true" ht="12.75" hidden="false" customHeight="false" outlineLevel="0" collapsed="false">
      <c r="A211" s="22" t="s">
        <v>454</v>
      </c>
      <c r="B211" s="20" t="n">
        <v>1</v>
      </c>
      <c r="C211" s="22" t="s">
        <v>453</v>
      </c>
      <c r="D211" s="1" t="n">
        <v>-119.17871389</v>
      </c>
      <c r="E211" s="1" t="n">
        <v>34.13984722</v>
      </c>
      <c r="F211" s="28" t="n">
        <v>40152</v>
      </c>
      <c r="G211" s="29" t="n">
        <v>0.495138888888889</v>
      </c>
      <c r="H211" s="20" t="s">
        <v>444</v>
      </c>
      <c r="I211" s="22"/>
      <c r="J211" s="25" t="s">
        <v>108</v>
      </c>
      <c r="K211" s="25" t="s">
        <v>108</v>
      </c>
      <c r="L211" s="25" t="n">
        <v>15.6</v>
      </c>
      <c r="M211" s="25" t="n">
        <f aca="false">(9/5)*L211+32</f>
        <v>60.08</v>
      </c>
      <c r="U211" s="22"/>
      <c r="W211" s="22"/>
      <c r="AA211" s="22"/>
      <c r="AD211" s="22"/>
      <c r="AE211" s="25"/>
      <c r="AF211" s="26"/>
      <c r="AG211" s="26"/>
      <c r="AH211" s="26"/>
      <c r="AI211" s="42"/>
      <c r="AJ211" s="22" t="s">
        <v>445</v>
      </c>
      <c r="AK211" s="20" t="s">
        <v>174</v>
      </c>
      <c r="AN211" s="28" t="n">
        <v>40152</v>
      </c>
      <c r="AO211" s="29" t="n">
        <v>0.768055555555556</v>
      </c>
      <c r="AP211" s="28" t="n">
        <v>40153</v>
      </c>
      <c r="AQ211" s="29" t="n">
        <v>0.770138888888889</v>
      </c>
      <c r="AR211" s="58" t="s">
        <v>370</v>
      </c>
      <c r="AS211" s="42" t="s">
        <v>108</v>
      </c>
      <c r="AT211" s="42" t="s">
        <v>108</v>
      </c>
      <c r="AU211" s="42"/>
      <c r="AV211" s="42" t="s">
        <v>108</v>
      </c>
      <c r="AW211" s="3"/>
      <c r="AX211" s="20" t="s">
        <v>89</v>
      </c>
      <c r="AY211" s="20" t="s">
        <v>108</v>
      </c>
      <c r="AZ211" s="25" t="s">
        <v>108</v>
      </c>
      <c r="BA211" s="3"/>
      <c r="BB211" s="63" t="n">
        <v>40152</v>
      </c>
      <c r="BC211" s="48" t="n">
        <v>0.769444444444444</v>
      </c>
      <c r="BD211" s="63" t="n">
        <v>40153</v>
      </c>
      <c r="BE211" s="48" t="n">
        <v>0.770138888888889</v>
      </c>
      <c r="BF211" s="33" t="s">
        <v>446</v>
      </c>
      <c r="BG211" s="33" t="s">
        <v>108</v>
      </c>
      <c r="BH211" s="33" t="s">
        <v>108</v>
      </c>
      <c r="BI211" s="37" t="n">
        <v>10</v>
      </c>
      <c r="BJ211" s="37" t="s">
        <v>108</v>
      </c>
      <c r="BK211" s="33" t="s">
        <v>108</v>
      </c>
      <c r="BL211" s="33"/>
      <c r="BM211" s="33"/>
      <c r="BN211" s="28" t="n">
        <v>40152</v>
      </c>
      <c r="BO211" s="29" t="n">
        <v>0.782638888888889</v>
      </c>
      <c r="BP211" s="42" t="n">
        <v>1</v>
      </c>
      <c r="BQ211" s="26" t="n">
        <v>0.34</v>
      </c>
      <c r="BR211" s="26" t="n">
        <f aca="false">BQ211-0.11</f>
        <v>0.23</v>
      </c>
      <c r="BS211" s="26" t="n">
        <f aca="false">BR211*BP211</f>
        <v>0.23</v>
      </c>
      <c r="BT211" s="49" t="n">
        <f aca="false">BS211*1.2</f>
        <v>0.276</v>
      </c>
      <c r="BV211" s="20" t="n">
        <v>1</v>
      </c>
      <c r="BW211" s="26" t="n">
        <v>0.34</v>
      </c>
      <c r="BX211" s="26" t="n">
        <f aca="false">BW211-0.01</f>
        <v>0.33</v>
      </c>
      <c r="BY211" s="49" t="n">
        <f aca="false">BX211*BV211</f>
        <v>0.33</v>
      </c>
      <c r="CA211" s="20" t="n">
        <v>1</v>
      </c>
      <c r="CB211" s="26" t="n">
        <v>0</v>
      </c>
      <c r="CC211" s="26" t="n">
        <v>0</v>
      </c>
      <c r="CD211" s="26" t="n">
        <f aca="false">CC211*CA211</f>
        <v>0</v>
      </c>
      <c r="CE211" s="49" t="n">
        <f aca="false">CD211*4.4</f>
        <v>0</v>
      </c>
    </row>
    <row r="212" s="20" customFormat="true" ht="12.75" hidden="false" customHeight="false" outlineLevel="0" collapsed="false">
      <c r="A212" s="22" t="s">
        <v>452</v>
      </c>
      <c r="B212" s="20" t="n">
        <v>2</v>
      </c>
      <c r="C212" s="22" t="s">
        <v>453</v>
      </c>
      <c r="D212" s="1" t="n">
        <v>-119.17871389</v>
      </c>
      <c r="E212" s="1" t="n">
        <v>34.13984722</v>
      </c>
      <c r="F212" s="28" t="n">
        <v>40152</v>
      </c>
      <c r="G212" s="29" t="n">
        <v>0.549305555555556</v>
      </c>
      <c r="H212" s="20" t="s">
        <v>447</v>
      </c>
      <c r="I212" s="22"/>
      <c r="J212" s="25" t="s">
        <v>108</v>
      </c>
      <c r="K212" s="25" t="s">
        <v>108</v>
      </c>
      <c r="L212" s="25" t="n">
        <v>15</v>
      </c>
      <c r="M212" s="25" t="n">
        <f aca="false">(9/5)*L212+32</f>
        <v>59</v>
      </c>
      <c r="U212" s="22"/>
      <c r="W212" s="22"/>
      <c r="AA212" s="22"/>
      <c r="AD212" s="22"/>
      <c r="AE212" s="25"/>
      <c r="AF212" s="26"/>
      <c r="AG212" s="26"/>
      <c r="AH212" s="26"/>
      <c r="AI212" s="42"/>
      <c r="AJ212" s="22" t="s">
        <v>445</v>
      </c>
      <c r="AK212" s="20" t="s">
        <v>174</v>
      </c>
      <c r="AN212" s="28" t="n">
        <v>40152</v>
      </c>
      <c r="AO212" s="29" t="n">
        <v>0.768055555555556</v>
      </c>
      <c r="AP212" s="28" t="n">
        <v>40153</v>
      </c>
      <c r="AQ212" s="29" t="n">
        <v>0.770138888888889</v>
      </c>
      <c r="AR212" s="58" t="s">
        <v>370</v>
      </c>
      <c r="AS212" s="42" t="n">
        <v>49</v>
      </c>
      <c r="AT212" s="42" t="n">
        <v>28</v>
      </c>
      <c r="AU212" s="42" t="n">
        <v>547.5</v>
      </c>
      <c r="AV212" s="42" t="n">
        <v>10</v>
      </c>
      <c r="AW212" s="3" t="n">
        <f aca="false">10*AU212</f>
        <v>5475</v>
      </c>
      <c r="AX212" s="20" t="n">
        <v>7</v>
      </c>
      <c r="AY212" s="20" t="n">
        <v>0</v>
      </c>
      <c r="AZ212" s="25" t="n">
        <v>7.5</v>
      </c>
      <c r="BA212" s="3" t="n">
        <f aca="false">10*AZ212</f>
        <v>75</v>
      </c>
      <c r="BB212" s="63" t="n">
        <v>40152</v>
      </c>
      <c r="BC212" s="48" t="n">
        <v>0.769444444444444</v>
      </c>
      <c r="BD212" s="63" t="n">
        <v>40153</v>
      </c>
      <c r="BE212" s="48" t="n">
        <v>0.770138888888889</v>
      </c>
      <c r="BF212" s="33" t="s">
        <v>446</v>
      </c>
      <c r="BG212" s="37" t="n">
        <v>6</v>
      </c>
      <c r="BH212" s="37" t="n">
        <v>7</v>
      </c>
      <c r="BI212" s="37" t="n">
        <v>10</v>
      </c>
      <c r="BJ212" s="37" t="n">
        <v>13.8</v>
      </c>
      <c r="BK212" s="33" t="n">
        <f aca="false">BJ212*10</f>
        <v>138</v>
      </c>
      <c r="BL212" s="33"/>
      <c r="BM212" s="33"/>
      <c r="BP212" s="42"/>
      <c r="BQ212" s="26"/>
      <c r="BR212" s="26"/>
      <c r="BS212" s="26"/>
      <c r="BT212" s="49"/>
      <c r="BW212" s="26"/>
      <c r="BX212" s="26"/>
      <c r="BY212" s="49"/>
      <c r="CB212" s="26"/>
      <c r="CC212" s="26"/>
      <c r="CD212" s="26"/>
      <c r="CE212" s="49"/>
    </row>
    <row r="213" s="20" customFormat="true" ht="12.75" hidden="false" customHeight="false" outlineLevel="0" collapsed="false">
      <c r="A213" s="22" t="s">
        <v>454</v>
      </c>
      <c r="B213" s="20" t="n">
        <v>2</v>
      </c>
      <c r="C213" s="22" t="s">
        <v>453</v>
      </c>
      <c r="D213" s="1" t="n">
        <v>-119.17871389</v>
      </c>
      <c r="E213" s="1" t="n">
        <v>34.13984722</v>
      </c>
      <c r="F213" s="28" t="n">
        <v>40152</v>
      </c>
      <c r="G213" s="29" t="n">
        <v>0.549305555555556</v>
      </c>
      <c r="H213" s="20" t="s">
        <v>447</v>
      </c>
      <c r="I213" s="22"/>
      <c r="J213" s="25" t="s">
        <v>108</v>
      </c>
      <c r="K213" s="25" t="s">
        <v>108</v>
      </c>
      <c r="L213" s="25" t="n">
        <v>15</v>
      </c>
      <c r="M213" s="25" t="n">
        <f aca="false">(9/5)*L213+32</f>
        <v>59</v>
      </c>
      <c r="U213" s="22"/>
      <c r="W213" s="22"/>
      <c r="AA213" s="22"/>
      <c r="AD213" s="22"/>
      <c r="AE213" s="25"/>
      <c r="AF213" s="26"/>
      <c r="AG213" s="26"/>
      <c r="AH213" s="26"/>
      <c r="AI213" s="42"/>
      <c r="AJ213" s="22" t="s">
        <v>445</v>
      </c>
      <c r="AK213" s="20" t="s">
        <v>174</v>
      </c>
      <c r="AN213" s="28" t="n">
        <v>40152</v>
      </c>
      <c r="AO213" s="29" t="n">
        <v>0.768055555555556</v>
      </c>
      <c r="AP213" s="28" t="n">
        <v>40153</v>
      </c>
      <c r="AQ213" s="29" t="n">
        <v>0.770138888888889</v>
      </c>
      <c r="AR213" s="58" t="s">
        <v>370</v>
      </c>
      <c r="AS213" s="42" t="n">
        <v>49</v>
      </c>
      <c r="AT213" s="42" t="n">
        <v>29</v>
      </c>
      <c r="AU213" s="42" t="n">
        <v>579.4</v>
      </c>
      <c r="AV213" s="42" t="n">
        <v>10</v>
      </c>
      <c r="AW213" s="3" t="n">
        <f aca="false">10*AU213</f>
        <v>5794</v>
      </c>
      <c r="AX213" s="20" t="n">
        <v>6</v>
      </c>
      <c r="AY213" s="20" t="n">
        <v>1</v>
      </c>
      <c r="AZ213" s="25" t="n">
        <v>7.4</v>
      </c>
      <c r="BA213" s="3" t="n">
        <f aca="false">10*AZ213</f>
        <v>74</v>
      </c>
      <c r="BB213" s="63" t="n">
        <v>40152</v>
      </c>
      <c r="BC213" s="48" t="n">
        <v>0.769444444444444</v>
      </c>
      <c r="BD213" s="63" t="n">
        <v>40153</v>
      </c>
      <c r="BE213" s="48" t="n">
        <v>0.770138888888889</v>
      </c>
      <c r="BF213" s="33" t="s">
        <v>446</v>
      </c>
      <c r="BG213" s="37" t="n">
        <v>4</v>
      </c>
      <c r="BH213" s="37" t="n">
        <v>0</v>
      </c>
      <c r="BI213" s="37" t="n">
        <v>10</v>
      </c>
      <c r="BJ213" s="37" t="n">
        <v>4.1</v>
      </c>
      <c r="BK213" s="33" t="n">
        <f aca="false">BJ213*10</f>
        <v>41</v>
      </c>
      <c r="BL213" s="33"/>
      <c r="BM213" s="33"/>
      <c r="BP213" s="42"/>
      <c r="BQ213" s="26"/>
      <c r="BR213" s="26"/>
      <c r="BS213" s="26"/>
      <c r="BT213" s="49"/>
      <c r="BW213" s="26"/>
      <c r="BX213" s="26"/>
      <c r="BY213" s="49"/>
      <c r="CB213" s="26"/>
      <c r="CC213" s="26"/>
      <c r="CD213" s="26"/>
      <c r="CE213" s="49"/>
    </row>
    <row r="214" s="20" customFormat="true" ht="12.75" hidden="false" customHeight="false" outlineLevel="0" collapsed="false">
      <c r="A214" s="22" t="s">
        <v>452</v>
      </c>
      <c r="B214" s="20" t="n">
        <v>3</v>
      </c>
      <c r="C214" s="22" t="s">
        <v>453</v>
      </c>
      <c r="D214" s="1" t="n">
        <v>-119.17871389</v>
      </c>
      <c r="E214" s="1" t="n">
        <v>34.13984722</v>
      </c>
      <c r="F214" s="28" t="n">
        <v>40152</v>
      </c>
      <c r="G214" s="29" t="n">
        <v>0.647916666666667</v>
      </c>
      <c r="H214" s="20" t="s">
        <v>447</v>
      </c>
      <c r="I214" s="22"/>
      <c r="J214" s="25" t="s">
        <v>108</v>
      </c>
      <c r="K214" s="25" t="s">
        <v>108</v>
      </c>
      <c r="L214" s="25" t="n">
        <v>12.4</v>
      </c>
      <c r="M214" s="25" t="n">
        <f aca="false">(9/5)*L214+32</f>
        <v>54.32</v>
      </c>
      <c r="U214" s="22"/>
      <c r="W214" s="22"/>
      <c r="AA214" s="22"/>
      <c r="AD214" s="22"/>
      <c r="AE214" s="25"/>
      <c r="AF214" s="26"/>
      <c r="AG214" s="26"/>
      <c r="AH214" s="26"/>
      <c r="AI214" s="42"/>
      <c r="AJ214" s="22" t="s">
        <v>445</v>
      </c>
      <c r="AK214" s="20" t="s">
        <v>174</v>
      </c>
      <c r="AN214" s="28" t="n">
        <v>40152</v>
      </c>
      <c r="AO214" s="29" t="n">
        <v>0.768055555555556</v>
      </c>
      <c r="AP214" s="28" t="n">
        <v>40153</v>
      </c>
      <c r="AQ214" s="29" t="n">
        <v>0.770138888888889</v>
      </c>
      <c r="AR214" s="58" t="s">
        <v>370</v>
      </c>
      <c r="AS214" s="42" t="n">
        <v>49</v>
      </c>
      <c r="AT214" s="42" t="n">
        <v>23</v>
      </c>
      <c r="AU214" s="42" t="n">
        <v>410.6</v>
      </c>
      <c r="AV214" s="42" t="n">
        <v>10</v>
      </c>
      <c r="AW214" s="3" t="n">
        <f aca="false">10*AU214</f>
        <v>4106</v>
      </c>
      <c r="AX214" s="20" t="n">
        <v>22</v>
      </c>
      <c r="AY214" s="20" t="n">
        <v>1</v>
      </c>
      <c r="AZ214" s="25" t="n">
        <v>29.5</v>
      </c>
      <c r="BA214" s="3" t="n">
        <f aca="false">10*AZ214</f>
        <v>295</v>
      </c>
      <c r="BB214" s="63" t="n">
        <v>40152</v>
      </c>
      <c r="BC214" s="48" t="n">
        <v>0.769444444444444</v>
      </c>
      <c r="BD214" s="63" t="n">
        <v>40153</v>
      </c>
      <c r="BE214" s="48" t="n">
        <v>0.770138888888889</v>
      </c>
      <c r="BF214" s="33" t="s">
        <v>446</v>
      </c>
      <c r="BG214" s="37" t="n">
        <v>3</v>
      </c>
      <c r="BH214" s="37" t="n">
        <v>4</v>
      </c>
      <c r="BI214" s="37" t="n">
        <v>10</v>
      </c>
      <c r="BJ214" s="37" t="n">
        <v>7.2</v>
      </c>
      <c r="BK214" s="33" t="n">
        <f aca="false">BJ214*10</f>
        <v>72</v>
      </c>
      <c r="BL214" s="33"/>
      <c r="BM214" s="33"/>
      <c r="BP214" s="42"/>
      <c r="BQ214" s="26"/>
      <c r="BR214" s="26"/>
      <c r="BS214" s="26"/>
      <c r="BT214" s="49"/>
      <c r="BW214" s="26"/>
      <c r="BX214" s="26"/>
      <c r="BY214" s="49"/>
      <c r="CB214" s="26"/>
      <c r="CC214" s="26"/>
      <c r="CD214" s="26"/>
      <c r="CE214" s="49"/>
    </row>
    <row r="215" s="20" customFormat="true" ht="12.75" hidden="false" customHeight="false" outlineLevel="0" collapsed="false">
      <c r="A215" s="22" t="s">
        <v>135</v>
      </c>
      <c r="B215" s="20" t="n">
        <v>1</v>
      </c>
      <c r="C215" s="22"/>
      <c r="D215" s="22"/>
      <c r="E215" s="22"/>
      <c r="F215" s="28" t="n">
        <v>40152</v>
      </c>
      <c r="I215" s="22"/>
      <c r="J215" s="25" t="s">
        <v>108</v>
      </c>
      <c r="K215" s="25" t="s">
        <v>108</v>
      </c>
      <c r="L215" s="25" t="s">
        <v>108</v>
      </c>
      <c r="M215" s="25" t="s">
        <v>108</v>
      </c>
      <c r="U215" s="22"/>
      <c r="W215" s="22"/>
      <c r="AA215" s="22"/>
      <c r="AD215" s="22"/>
      <c r="AE215" s="25"/>
      <c r="AF215" s="26"/>
      <c r="AG215" s="26"/>
      <c r="AH215" s="26"/>
      <c r="AI215" s="42"/>
      <c r="AJ215" s="22"/>
      <c r="AK215" s="20" t="s">
        <v>174</v>
      </c>
      <c r="AN215" s="28" t="n">
        <v>40152</v>
      </c>
      <c r="AO215" s="29" t="n">
        <v>0.768055555555556</v>
      </c>
      <c r="AP215" s="28" t="n">
        <v>40153</v>
      </c>
      <c r="AQ215" s="29" t="n">
        <v>0.770138888888889</v>
      </c>
      <c r="AR215" s="58" t="s">
        <v>370</v>
      </c>
      <c r="AS215" s="42" t="s">
        <v>108</v>
      </c>
      <c r="AT215" s="42" t="s">
        <v>108</v>
      </c>
      <c r="AU215" s="42" t="s">
        <v>108</v>
      </c>
      <c r="AV215" s="42" t="s">
        <v>108</v>
      </c>
      <c r="AW215" s="3" t="s">
        <v>108</v>
      </c>
      <c r="AX215" s="20" t="s">
        <v>108</v>
      </c>
      <c r="AY215" s="20" t="s">
        <v>108</v>
      </c>
      <c r="AZ215" s="25" t="s">
        <v>137</v>
      </c>
      <c r="BA215" s="3"/>
      <c r="BB215" s="63" t="n">
        <v>40152</v>
      </c>
      <c r="BC215" s="48" t="n">
        <v>0.769444444444444</v>
      </c>
      <c r="BD215" s="63" t="n">
        <v>40153</v>
      </c>
      <c r="BE215" s="48" t="n">
        <v>0.770138888888889</v>
      </c>
      <c r="BF215" s="33" t="s">
        <v>446</v>
      </c>
      <c r="BG215" s="33" t="s">
        <v>108</v>
      </c>
      <c r="BH215" s="33" t="s">
        <v>108</v>
      </c>
      <c r="BI215" s="37" t="s">
        <v>108</v>
      </c>
      <c r="BJ215" s="37" t="s">
        <v>108</v>
      </c>
      <c r="BK215" s="37" t="s">
        <v>108</v>
      </c>
      <c r="BL215" s="33"/>
      <c r="BM215" s="33"/>
      <c r="BN215" s="28" t="n">
        <v>40152</v>
      </c>
      <c r="BO215" s="29" t="n">
        <v>0.782638888888889</v>
      </c>
      <c r="BP215" s="42" t="n">
        <v>1</v>
      </c>
      <c r="BQ215" s="26" t="n">
        <v>0.11</v>
      </c>
      <c r="BR215" s="26" t="n">
        <f aca="false">BQ215-0.11</f>
        <v>0</v>
      </c>
      <c r="BS215" s="26" t="n">
        <f aca="false">BR215*BP215</f>
        <v>0</v>
      </c>
      <c r="BT215" s="49" t="n">
        <f aca="false">BS215*1.2</f>
        <v>0</v>
      </c>
      <c r="BV215" s="20" t="n">
        <v>1</v>
      </c>
      <c r="BW215" s="26" t="n">
        <v>0.01</v>
      </c>
      <c r="BX215" s="26" t="n">
        <f aca="false">BW215-0.01</f>
        <v>0</v>
      </c>
      <c r="BY215" s="49" t="n">
        <f aca="false">BX215*BV215</f>
        <v>0</v>
      </c>
      <c r="CA215" s="26" t="n">
        <v>1</v>
      </c>
      <c r="CB215" s="26" t="n">
        <f aca="false">0.02/3</f>
        <v>0.00666666666666667</v>
      </c>
      <c r="CC215" s="26" t="n">
        <f aca="false">CB215-0.0067</f>
        <v>-3.33333333333331E-005</v>
      </c>
      <c r="CD215" s="26" t="n">
        <f aca="false">CC215*CA215</f>
        <v>-3.33333333333331E-005</v>
      </c>
      <c r="CE215" s="49" t="n">
        <f aca="false">CD215*4.4</f>
        <v>-0.000146666666666666</v>
      </c>
    </row>
    <row r="216" s="20" customFormat="true" ht="12.75" hidden="false" customHeight="false" outlineLevel="0" collapsed="false">
      <c r="A216" s="22" t="s">
        <v>135</v>
      </c>
      <c r="B216" s="20" t="n">
        <v>2</v>
      </c>
      <c r="C216" s="22"/>
      <c r="D216" s="22"/>
      <c r="E216" s="22"/>
      <c r="F216" s="28" t="n">
        <v>40152</v>
      </c>
      <c r="I216" s="22"/>
      <c r="J216" s="25" t="s">
        <v>108</v>
      </c>
      <c r="K216" s="25" t="s">
        <v>108</v>
      </c>
      <c r="L216" s="25" t="s">
        <v>108</v>
      </c>
      <c r="M216" s="25" t="s">
        <v>108</v>
      </c>
      <c r="U216" s="22"/>
      <c r="W216" s="22"/>
      <c r="AA216" s="22"/>
      <c r="AD216" s="22"/>
      <c r="AE216" s="25"/>
      <c r="AF216" s="26"/>
      <c r="AG216" s="26"/>
      <c r="AH216" s="26"/>
      <c r="AI216" s="42"/>
      <c r="AJ216" s="22"/>
      <c r="AK216" s="20" t="s">
        <v>174</v>
      </c>
      <c r="AN216" s="28" t="n">
        <v>40152</v>
      </c>
      <c r="AO216" s="29" t="n">
        <v>0.768055555555556</v>
      </c>
      <c r="AP216" s="28" t="n">
        <v>40153</v>
      </c>
      <c r="AQ216" s="29" t="n">
        <v>0.770138888888889</v>
      </c>
      <c r="AR216" s="58" t="s">
        <v>370</v>
      </c>
      <c r="AS216" s="42" t="n">
        <v>0</v>
      </c>
      <c r="AT216" s="42" t="n">
        <v>0</v>
      </c>
      <c r="AU216" s="42" t="s">
        <v>137</v>
      </c>
      <c r="AV216" s="42" t="n">
        <v>1</v>
      </c>
      <c r="AW216" s="3" t="s">
        <v>137</v>
      </c>
      <c r="AX216" s="20" t="n">
        <v>0</v>
      </c>
      <c r="AY216" s="20" t="n">
        <v>0</v>
      </c>
      <c r="AZ216" s="25" t="s">
        <v>137</v>
      </c>
      <c r="BA216" s="3" t="s">
        <v>137</v>
      </c>
      <c r="BB216" s="63" t="n">
        <v>40152</v>
      </c>
      <c r="BC216" s="48" t="n">
        <v>0.769444444444444</v>
      </c>
      <c r="BD216" s="63" t="n">
        <v>40153</v>
      </c>
      <c r="BE216" s="48" t="n">
        <v>0.770138888888889</v>
      </c>
      <c r="BF216" s="33" t="s">
        <v>446</v>
      </c>
      <c r="BG216" s="33" t="s">
        <v>108</v>
      </c>
      <c r="BH216" s="33" t="s">
        <v>108</v>
      </c>
      <c r="BI216" s="37" t="s">
        <v>108</v>
      </c>
      <c r="BJ216" s="37" t="s">
        <v>108</v>
      </c>
      <c r="BK216" s="37" t="s">
        <v>108</v>
      </c>
      <c r="BL216" s="33"/>
      <c r="BM216" s="33"/>
      <c r="BP216" s="42"/>
      <c r="BQ216" s="26"/>
      <c r="BR216" s="26"/>
      <c r="BS216" s="26"/>
      <c r="BT216" s="49"/>
      <c r="BW216" s="26"/>
      <c r="BX216" s="26"/>
      <c r="BY216" s="49"/>
      <c r="CB216" s="26"/>
      <c r="CC216" s="26"/>
      <c r="CD216" s="26"/>
      <c r="CE216" s="49"/>
    </row>
    <row r="217" s="20" customFormat="true" ht="12.75" hidden="false" customHeight="false" outlineLevel="0" collapsed="false">
      <c r="A217" s="22" t="s">
        <v>135</v>
      </c>
      <c r="B217" s="20" t="n">
        <v>3</v>
      </c>
      <c r="C217" s="22"/>
      <c r="D217" s="1"/>
      <c r="E217" s="1"/>
      <c r="F217" s="28" t="n">
        <v>40152</v>
      </c>
      <c r="I217" s="22"/>
      <c r="J217" s="25" t="s">
        <v>108</v>
      </c>
      <c r="K217" s="25" t="s">
        <v>108</v>
      </c>
      <c r="L217" s="25" t="s">
        <v>108</v>
      </c>
      <c r="M217" s="25" t="s">
        <v>108</v>
      </c>
      <c r="U217" s="22"/>
      <c r="W217" s="22"/>
      <c r="AA217" s="22"/>
      <c r="AD217" s="22"/>
      <c r="AE217" s="25"/>
      <c r="AF217" s="26"/>
      <c r="AG217" s="26"/>
      <c r="AH217" s="26"/>
      <c r="AI217" s="42"/>
      <c r="AJ217" s="22"/>
      <c r="AK217" s="20" t="s">
        <v>174</v>
      </c>
      <c r="AN217" s="28" t="n">
        <v>40152</v>
      </c>
      <c r="AO217" s="29" t="n">
        <v>0.768055555555556</v>
      </c>
      <c r="AP217" s="28" t="n">
        <v>40153</v>
      </c>
      <c r="AQ217" s="29" t="n">
        <v>0.770138888888889</v>
      </c>
      <c r="AR217" s="58" t="s">
        <v>370</v>
      </c>
      <c r="AS217" s="20" t="s">
        <v>108</v>
      </c>
      <c r="AT217" s="20" t="s">
        <v>108</v>
      </c>
      <c r="AU217" s="20" t="s">
        <v>108</v>
      </c>
      <c r="AV217" s="20" t="n">
        <v>1</v>
      </c>
      <c r="AW217" s="3"/>
      <c r="AX217" s="20" t="s">
        <v>108</v>
      </c>
      <c r="AY217" s="20" t="s">
        <v>108</v>
      </c>
      <c r="AZ217" s="25" t="s">
        <v>137</v>
      </c>
      <c r="BA217" s="3"/>
      <c r="BB217" s="63" t="n">
        <v>40152</v>
      </c>
      <c r="BC217" s="48" t="n">
        <v>0.769444444444444</v>
      </c>
      <c r="BD217" s="63" t="n">
        <v>40153</v>
      </c>
      <c r="BE217" s="48" t="n">
        <v>0.770138888888889</v>
      </c>
      <c r="BF217" s="33" t="s">
        <v>446</v>
      </c>
      <c r="BG217" s="37" t="n">
        <v>0</v>
      </c>
      <c r="BH217" s="37" t="n">
        <v>0</v>
      </c>
      <c r="BI217" s="37" t="n">
        <v>1</v>
      </c>
      <c r="BJ217" s="33" t="s">
        <v>137</v>
      </c>
      <c r="BK217" s="33" t="s">
        <v>137</v>
      </c>
      <c r="BL217" s="33"/>
      <c r="BM217" s="33"/>
      <c r="BP217" s="42"/>
      <c r="BQ217" s="26"/>
      <c r="BR217" s="26"/>
      <c r="BS217" s="26"/>
      <c r="BT217" s="49"/>
      <c r="BW217" s="26"/>
      <c r="BX217" s="26"/>
      <c r="BY217" s="49"/>
      <c r="CB217" s="26"/>
      <c r="CC217" s="26"/>
      <c r="CD217" s="26"/>
      <c r="CE217" s="49"/>
    </row>
    <row r="218" s="20" customFormat="true" ht="12.75" hidden="false" customHeight="false" outlineLevel="0" collapsed="false">
      <c r="A218" s="22"/>
      <c r="C218" s="22"/>
      <c r="D218" s="1"/>
      <c r="E218" s="1"/>
      <c r="I218" s="22"/>
      <c r="J218" s="25"/>
      <c r="K218" s="25"/>
      <c r="L218" s="25"/>
      <c r="M218" s="25"/>
      <c r="U218" s="22"/>
      <c r="W218" s="22"/>
      <c r="AA218" s="22"/>
      <c r="AD218" s="22"/>
      <c r="AE218" s="25"/>
      <c r="AF218" s="26"/>
      <c r="AG218" s="26"/>
      <c r="AH218" s="26"/>
      <c r="AI218" s="42"/>
      <c r="AJ218" s="22"/>
      <c r="AS218" s="42"/>
      <c r="AT218" s="42"/>
      <c r="AU218" s="42"/>
      <c r="AV218" s="42"/>
      <c r="AW218" s="3"/>
      <c r="AZ218" s="25"/>
      <c r="BA218" s="3"/>
      <c r="BB218" s="33"/>
      <c r="BC218" s="33"/>
      <c r="BD218" s="64"/>
      <c r="BE218" s="33"/>
      <c r="BF218" s="33"/>
      <c r="BG218" s="33"/>
      <c r="BH218" s="33"/>
      <c r="BI218" s="33"/>
      <c r="BJ218" s="33"/>
      <c r="BK218" s="33"/>
      <c r="BL218" s="33"/>
      <c r="BM218" s="33"/>
      <c r="BP218" s="42"/>
      <c r="BQ218" s="26"/>
      <c r="BR218" s="26"/>
      <c r="BS218" s="26"/>
      <c r="BT218" s="49"/>
      <c r="BW218" s="26"/>
      <c r="BX218" s="26"/>
      <c r="BY218" s="49"/>
      <c r="CB218" s="26"/>
      <c r="CC218" s="26"/>
      <c r="CD218" s="26"/>
      <c r="CE218" s="49"/>
    </row>
    <row r="219" s="20" customFormat="true" ht="12.75" hidden="false" customHeight="false" outlineLevel="0" collapsed="false">
      <c r="A219" s="22" t="s">
        <v>367</v>
      </c>
      <c r="C219" s="40" t="s">
        <v>368</v>
      </c>
      <c r="D219" s="1" t="n">
        <v>-119.24111389</v>
      </c>
      <c r="E219" s="1" t="n">
        <v>34.44516111</v>
      </c>
      <c r="F219" s="28" t="n">
        <v>40154</v>
      </c>
      <c r="G219" s="29" t="n">
        <v>0.540972222222222</v>
      </c>
      <c r="H219" s="20" t="s">
        <v>455</v>
      </c>
      <c r="I219" s="22"/>
      <c r="J219" s="25" t="n">
        <f aca="false">(5/9)*(K219-32)</f>
        <v>7.22222222222222</v>
      </c>
      <c r="K219" s="25" t="n">
        <v>45</v>
      </c>
      <c r="L219" s="25" t="n">
        <v>10.5</v>
      </c>
      <c r="M219" s="25" t="n">
        <f aca="false">(9/5)*L219+32</f>
        <v>50.9</v>
      </c>
      <c r="N219" s="20" t="s">
        <v>92</v>
      </c>
      <c r="O219" s="20" t="s">
        <v>108</v>
      </c>
      <c r="P219" s="20" t="s">
        <v>108</v>
      </c>
      <c r="Q219" s="20" t="s">
        <v>108</v>
      </c>
      <c r="R219" s="20" t="s">
        <v>327</v>
      </c>
      <c r="S219" s="20" t="s">
        <v>265</v>
      </c>
      <c r="T219" s="20" t="s">
        <v>110</v>
      </c>
      <c r="U219" s="22" t="s">
        <v>110</v>
      </c>
      <c r="V219" s="20" t="s">
        <v>108</v>
      </c>
      <c r="W219" s="22" t="n">
        <v>0</v>
      </c>
      <c r="X219" s="20" t="s">
        <v>108</v>
      </c>
      <c r="Y219" s="20" t="n">
        <v>60</v>
      </c>
      <c r="Z219" s="20" t="s">
        <v>108</v>
      </c>
      <c r="AA219" s="22"/>
      <c r="AB219" s="20" t="s">
        <v>110</v>
      </c>
      <c r="AC219" s="20" t="n">
        <v>0</v>
      </c>
      <c r="AD219" s="22"/>
      <c r="AE219" s="25" t="n">
        <v>7.2</v>
      </c>
      <c r="AF219" s="26" t="s">
        <v>108</v>
      </c>
      <c r="AG219" s="26" t="s">
        <v>108</v>
      </c>
      <c r="AH219" s="26" t="n">
        <f aca="false">(66.8+66.9+66.6)/3</f>
        <v>66.7666666666667</v>
      </c>
      <c r="AI219" s="26" t="s">
        <v>108</v>
      </c>
      <c r="AJ219" s="22" t="s">
        <v>456</v>
      </c>
      <c r="AK219" s="20" t="s">
        <v>174</v>
      </c>
      <c r="AL219" s="29" t="n">
        <v>0.543055555555556</v>
      </c>
      <c r="AM219" s="29" t="n">
        <v>0.54375</v>
      </c>
      <c r="AN219" s="28" t="n">
        <v>40154</v>
      </c>
      <c r="AO219" s="29" t="n">
        <v>0.880555555555556</v>
      </c>
      <c r="AP219" s="28" t="n">
        <v>40155</v>
      </c>
      <c r="AQ219" s="29" t="n">
        <v>0.655555555555556</v>
      </c>
      <c r="AR219" s="58" t="s">
        <v>370</v>
      </c>
      <c r="AS219" s="42" t="n">
        <v>49</v>
      </c>
      <c r="AT219" s="42" t="n">
        <v>48</v>
      </c>
      <c r="AU219" s="42" t="s">
        <v>125</v>
      </c>
      <c r="AV219" s="42" t="n">
        <v>10</v>
      </c>
      <c r="AW219" s="3" t="s">
        <v>126</v>
      </c>
      <c r="AX219" s="20" t="n">
        <v>49</v>
      </c>
      <c r="AY219" s="20" t="n">
        <v>41</v>
      </c>
      <c r="AZ219" s="25" t="n">
        <v>1203.3</v>
      </c>
      <c r="BA219" s="3" t="n">
        <f aca="false">10*AZ219</f>
        <v>12033</v>
      </c>
      <c r="BB219" s="33"/>
      <c r="BC219" s="33"/>
      <c r="BD219" s="33"/>
      <c r="BE219" s="33"/>
      <c r="BF219" s="33"/>
      <c r="BG219" s="33"/>
      <c r="BH219" s="33"/>
      <c r="BI219" s="33"/>
      <c r="BJ219" s="33"/>
      <c r="BK219" s="33"/>
      <c r="BL219" s="48" t="n">
        <v>0.542361111111111</v>
      </c>
      <c r="BM219" s="48" t="n">
        <v>0.54375</v>
      </c>
      <c r="BN219" s="28" t="n">
        <v>40154</v>
      </c>
      <c r="BO219" s="29" t="n">
        <v>0.811111111111111</v>
      </c>
      <c r="BP219" s="42" t="n">
        <v>2</v>
      </c>
      <c r="BQ219" s="26" t="n">
        <v>0.19</v>
      </c>
      <c r="BR219" s="26" t="n">
        <v>0</v>
      </c>
      <c r="BS219" s="26" t="s">
        <v>108</v>
      </c>
      <c r="BT219" s="49" t="s">
        <v>108</v>
      </c>
      <c r="BV219" s="20" t="n">
        <v>1</v>
      </c>
      <c r="BW219" s="26" t="n">
        <f aca="false">(1.01+1.02+1.02)/3</f>
        <v>1.01666666666667</v>
      </c>
      <c r="BX219" s="26" t="n">
        <f aca="false">BW219-0.01</f>
        <v>1.00666666666667</v>
      </c>
      <c r="BY219" s="49" t="n">
        <f aca="false">BX219*BV219</f>
        <v>1.00666666666667</v>
      </c>
      <c r="CA219" s="20" t="n">
        <v>5</v>
      </c>
      <c r="CB219" s="51" t="s">
        <v>457</v>
      </c>
      <c r="CC219" s="51" t="s">
        <v>457</v>
      </c>
      <c r="CD219" s="51" t="s">
        <v>457</v>
      </c>
      <c r="CE219" s="65" t="s">
        <v>457</v>
      </c>
    </row>
    <row r="220" s="20" customFormat="true" ht="12.75" hidden="false" customHeight="false" outlineLevel="0" collapsed="false">
      <c r="A220" s="22" t="s">
        <v>458</v>
      </c>
      <c r="C220" s="40" t="s">
        <v>368</v>
      </c>
      <c r="D220" s="1" t="n">
        <v>-119.24111389</v>
      </c>
      <c r="E220" s="1" t="n">
        <v>34.44516111</v>
      </c>
      <c r="F220" s="28" t="n">
        <v>40154</v>
      </c>
      <c r="G220" s="29" t="n">
        <v>0.540972222222222</v>
      </c>
      <c r="H220" s="20" t="s">
        <v>455</v>
      </c>
      <c r="I220" s="22"/>
      <c r="J220" s="25" t="n">
        <f aca="false">(5/9)*(K220-32)</f>
        <v>7.22222222222222</v>
      </c>
      <c r="K220" s="25" t="n">
        <v>45</v>
      </c>
      <c r="L220" s="25" t="n">
        <v>10.5</v>
      </c>
      <c r="M220" s="25" t="n">
        <f aca="false">(9/5)*L220+32</f>
        <v>50.9</v>
      </c>
      <c r="N220" s="20" t="s">
        <v>92</v>
      </c>
      <c r="O220" s="20" t="s">
        <v>108</v>
      </c>
      <c r="P220" s="20" t="s">
        <v>108</v>
      </c>
      <c r="Q220" s="20" t="s">
        <v>108</v>
      </c>
      <c r="R220" s="20" t="s">
        <v>327</v>
      </c>
      <c r="S220" s="20" t="s">
        <v>265</v>
      </c>
      <c r="T220" s="20" t="s">
        <v>110</v>
      </c>
      <c r="U220" s="22" t="s">
        <v>110</v>
      </c>
      <c r="V220" s="20" t="s">
        <v>108</v>
      </c>
      <c r="W220" s="22" t="n">
        <v>0</v>
      </c>
      <c r="X220" s="20" t="s">
        <v>108</v>
      </c>
      <c r="Y220" s="20" t="n">
        <v>60</v>
      </c>
      <c r="Z220" s="20" t="s">
        <v>108</v>
      </c>
      <c r="AA220" s="22"/>
      <c r="AB220" s="20" t="s">
        <v>110</v>
      </c>
      <c r="AC220" s="20" t="n">
        <v>0</v>
      </c>
      <c r="AD220" s="22"/>
      <c r="AE220" s="25" t="n">
        <v>7.2</v>
      </c>
      <c r="AF220" s="26" t="s">
        <v>108</v>
      </c>
      <c r="AG220" s="26" t="s">
        <v>108</v>
      </c>
      <c r="AH220" s="26" t="n">
        <f aca="false">(66.8+66.9+66.6)/3</f>
        <v>66.7666666666667</v>
      </c>
      <c r="AI220" s="26" t="s">
        <v>108</v>
      </c>
      <c r="AJ220" s="22" t="s">
        <v>456</v>
      </c>
      <c r="AK220" s="20" t="s">
        <v>174</v>
      </c>
      <c r="AL220" s="29" t="n">
        <v>0.543055555555556</v>
      </c>
      <c r="AM220" s="29" t="n">
        <v>0.54375</v>
      </c>
      <c r="AN220" s="28" t="n">
        <v>40154</v>
      </c>
      <c r="AO220" s="29" t="n">
        <v>0.880555555555556</v>
      </c>
      <c r="AP220" s="28" t="n">
        <v>40155</v>
      </c>
      <c r="AQ220" s="29" t="n">
        <v>0.655555555555556</v>
      </c>
      <c r="AR220" s="58" t="s">
        <v>370</v>
      </c>
      <c r="AS220" s="42" t="n">
        <v>49</v>
      </c>
      <c r="AT220" s="42" t="n">
        <v>48</v>
      </c>
      <c r="AU220" s="42" t="s">
        <v>125</v>
      </c>
      <c r="AV220" s="42" t="n">
        <v>10</v>
      </c>
      <c r="AW220" s="3" t="s">
        <v>126</v>
      </c>
      <c r="AX220" s="20" t="n">
        <v>49</v>
      </c>
      <c r="AY220" s="20" t="n">
        <v>32</v>
      </c>
      <c r="AZ220" s="25" t="n">
        <v>686.7</v>
      </c>
      <c r="BA220" s="3" t="n">
        <f aca="false">10*AZ220</f>
        <v>6867</v>
      </c>
      <c r="BB220" s="33"/>
      <c r="BC220" s="33"/>
      <c r="BD220" s="33"/>
      <c r="BE220" s="33"/>
      <c r="BF220" s="33"/>
      <c r="BG220" s="33"/>
      <c r="BH220" s="33"/>
      <c r="BI220" s="33"/>
      <c r="BJ220" s="33"/>
      <c r="BK220" s="33"/>
      <c r="BL220" s="48" t="n">
        <v>0.542361111111111</v>
      </c>
      <c r="BM220" s="48" t="n">
        <v>0.54375</v>
      </c>
      <c r="BN220" s="28" t="n">
        <v>40154</v>
      </c>
      <c r="BO220" s="29" t="n">
        <v>0.811111111111111</v>
      </c>
      <c r="BP220" s="42" t="n">
        <v>2</v>
      </c>
      <c r="BQ220" s="26" t="n">
        <v>0.2</v>
      </c>
      <c r="BR220" s="26" t="n">
        <v>0</v>
      </c>
      <c r="BS220" s="26" t="s">
        <v>108</v>
      </c>
      <c r="BT220" s="49" t="s">
        <v>108</v>
      </c>
      <c r="BV220" s="20" t="n">
        <v>1</v>
      </c>
      <c r="BW220" s="26" t="n">
        <v>1.07</v>
      </c>
      <c r="BX220" s="26" t="n">
        <f aca="false">BW220-0.01</f>
        <v>1.06</v>
      </c>
      <c r="BY220" s="49" t="n">
        <f aca="false">BX220*BV220</f>
        <v>1.06</v>
      </c>
      <c r="CA220" s="20" t="n">
        <v>5</v>
      </c>
      <c r="CB220" s="51" t="s">
        <v>457</v>
      </c>
      <c r="CC220" s="51" t="s">
        <v>457</v>
      </c>
      <c r="CD220" s="51" t="s">
        <v>457</v>
      </c>
      <c r="CE220" s="65" t="s">
        <v>457</v>
      </c>
    </row>
    <row r="221" s="20" customFormat="true" ht="12.75" hidden="false" customHeight="false" outlineLevel="0" collapsed="false">
      <c r="A221" s="22" t="s">
        <v>459</v>
      </c>
      <c r="C221" s="22" t="s">
        <v>372</v>
      </c>
      <c r="D221" s="1" t="n">
        <v>-119.25845278</v>
      </c>
      <c r="E221" s="1" t="n">
        <v>34.42701667</v>
      </c>
      <c r="F221" s="28" t="n">
        <v>40154</v>
      </c>
      <c r="G221" s="29" t="n">
        <v>0.559722222222222</v>
      </c>
      <c r="H221" s="20" t="s">
        <v>455</v>
      </c>
      <c r="I221" s="22"/>
      <c r="J221" s="25" t="n">
        <f aca="false">(5/9)*(K221-32)</f>
        <v>7.77777777777778</v>
      </c>
      <c r="K221" s="25" t="n">
        <v>46</v>
      </c>
      <c r="L221" s="25" t="n">
        <v>9.75</v>
      </c>
      <c r="M221" s="25" t="n">
        <f aca="false">(9/5)*L221+32</f>
        <v>49.55</v>
      </c>
      <c r="N221" s="20" t="s">
        <v>92</v>
      </c>
      <c r="O221" s="20" t="s">
        <v>108</v>
      </c>
      <c r="P221" s="20" t="s">
        <v>108</v>
      </c>
      <c r="Q221" s="20" t="s">
        <v>108</v>
      </c>
      <c r="R221" s="20" t="s">
        <v>327</v>
      </c>
      <c r="S221" s="20" t="s">
        <v>265</v>
      </c>
      <c r="T221" s="20" t="s">
        <v>110</v>
      </c>
      <c r="U221" s="22" t="s">
        <v>110</v>
      </c>
      <c r="V221" s="20" t="s">
        <v>108</v>
      </c>
      <c r="W221" s="22" t="s">
        <v>108</v>
      </c>
      <c r="X221" s="20" t="s">
        <v>108</v>
      </c>
      <c r="Y221" s="20" t="s">
        <v>460</v>
      </c>
      <c r="Z221" s="20" t="s">
        <v>108</v>
      </c>
      <c r="AA221" s="22"/>
      <c r="AB221" s="20" t="s">
        <v>111</v>
      </c>
      <c r="AC221" s="20" t="n">
        <v>3</v>
      </c>
      <c r="AD221" s="22" t="s">
        <v>242</v>
      </c>
      <c r="AE221" s="25" t="n">
        <v>7.4</v>
      </c>
      <c r="AF221" s="26" t="s">
        <v>108</v>
      </c>
      <c r="AG221" s="26" t="s">
        <v>108</v>
      </c>
      <c r="AH221" s="26" t="n">
        <f aca="false">(42+42.8+42.9)/3</f>
        <v>42.5666666666667</v>
      </c>
      <c r="AI221" s="26" t="s">
        <v>108</v>
      </c>
      <c r="AJ221" s="22" t="s">
        <v>456</v>
      </c>
      <c r="AK221" s="20" t="s">
        <v>174</v>
      </c>
      <c r="AL221" s="29" t="n">
        <v>0.563888888888889</v>
      </c>
      <c r="AM221" s="29" t="n">
        <v>0.565277777777778</v>
      </c>
      <c r="AN221" s="28" t="n">
        <v>40154</v>
      </c>
      <c r="AO221" s="29" t="n">
        <v>0.880555555555556</v>
      </c>
      <c r="AP221" s="28" t="n">
        <v>40155</v>
      </c>
      <c r="AQ221" s="29" t="n">
        <v>0.655555555555556</v>
      </c>
      <c r="AR221" s="58" t="s">
        <v>370</v>
      </c>
      <c r="AS221" s="42" t="n">
        <v>49</v>
      </c>
      <c r="AT221" s="42" t="n">
        <v>48</v>
      </c>
      <c r="AU221" s="42" t="s">
        <v>125</v>
      </c>
      <c r="AV221" s="42" t="n">
        <v>10</v>
      </c>
      <c r="AW221" s="3" t="s">
        <v>126</v>
      </c>
      <c r="AX221" s="20" t="n">
        <v>49</v>
      </c>
      <c r="AY221" s="20" t="n">
        <v>39</v>
      </c>
      <c r="AZ221" s="25" t="n">
        <v>1046.2</v>
      </c>
      <c r="BA221" s="3" t="n">
        <f aca="false">10*AZ221</f>
        <v>10462</v>
      </c>
      <c r="BB221" s="33"/>
      <c r="BC221" s="33"/>
      <c r="BD221" s="33"/>
      <c r="BE221" s="33"/>
      <c r="BF221" s="33"/>
      <c r="BG221" s="33"/>
      <c r="BH221" s="33"/>
      <c r="BI221" s="33"/>
      <c r="BJ221" s="33"/>
      <c r="BK221" s="33"/>
      <c r="BL221" s="48" t="n">
        <v>0.563888888888889</v>
      </c>
      <c r="BM221" s="48" t="n">
        <v>0.565277777777778</v>
      </c>
      <c r="BN221" s="28" t="n">
        <v>40154</v>
      </c>
      <c r="BO221" s="29" t="n">
        <v>0.811111111111111</v>
      </c>
      <c r="BP221" s="42" t="n">
        <v>1</v>
      </c>
      <c r="BQ221" s="26" t="n">
        <f aca="false">(0.75+0.76+0.75)/3</f>
        <v>0.753333333333333</v>
      </c>
      <c r="BR221" s="26" t="n">
        <f aca="false">BQ221-0.24</f>
        <v>0.513333333333333</v>
      </c>
      <c r="BS221" s="26" t="n">
        <f aca="false">BR221*BP221</f>
        <v>0.513333333333333</v>
      </c>
      <c r="BT221" s="49" t="n">
        <f aca="false">BS221*1.2</f>
        <v>0.616</v>
      </c>
      <c r="BV221" s="20" t="n">
        <v>1</v>
      </c>
      <c r="BW221" s="26" t="n">
        <v>0.78</v>
      </c>
      <c r="BX221" s="26" t="n">
        <f aca="false">BW221-0.01</f>
        <v>0.77</v>
      </c>
      <c r="BY221" s="49" t="n">
        <f aca="false">BX221*BV221</f>
        <v>0.77</v>
      </c>
      <c r="CA221" s="20" t="n">
        <v>5</v>
      </c>
      <c r="CB221" s="51" t="s">
        <v>457</v>
      </c>
      <c r="CC221" s="51" t="s">
        <v>457</v>
      </c>
      <c r="CD221" s="51" t="s">
        <v>457</v>
      </c>
      <c r="CE221" s="65" t="s">
        <v>457</v>
      </c>
    </row>
    <row r="222" s="20" customFormat="true" ht="12.75" hidden="false" customHeight="false" outlineLevel="0" collapsed="false">
      <c r="A222" s="22" t="s">
        <v>374</v>
      </c>
      <c r="C222" s="22" t="s">
        <v>375</v>
      </c>
      <c r="D222" s="1" t="n">
        <v>-119.29520278</v>
      </c>
      <c r="E222" s="1" t="n">
        <v>34.42891389</v>
      </c>
      <c r="F222" s="28" t="n">
        <v>40154</v>
      </c>
      <c r="G222" s="29" t="n">
        <v>0.493055555555556</v>
      </c>
      <c r="H222" s="20" t="s">
        <v>455</v>
      </c>
      <c r="I222" s="22"/>
      <c r="J222" s="25" t="n">
        <f aca="false">(5/9)*(K222-32)</f>
        <v>7.22222222222222</v>
      </c>
      <c r="K222" s="25" t="n">
        <v>45</v>
      </c>
      <c r="L222" s="25" t="n">
        <v>8.5</v>
      </c>
      <c r="M222" s="25" t="n">
        <f aca="false">(9/5)*L222+32</f>
        <v>47.3</v>
      </c>
      <c r="N222" s="20" t="s">
        <v>92</v>
      </c>
      <c r="O222" s="20" t="s">
        <v>108</v>
      </c>
      <c r="P222" s="20" t="s">
        <v>108</v>
      </c>
      <c r="Q222" s="20" t="s">
        <v>108</v>
      </c>
      <c r="R222" s="20" t="s">
        <v>461</v>
      </c>
      <c r="S222" s="20" t="s">
        <v>265</v>
      </c>
      <c r="T222" s="20" t="s">
        <v>110</v>
      </c>
      <c r="U222" s="22" t="s">
        <v>218</v>
      </c>
      <c r="V222" s="20" t="s">
        <v>108</v>
      </c>
      <c r="W222" s="22" t="s">
        <v>89</v>
      </c>
      <c r="X222" s="20" t="s">
        <v>108</v>
      </c>
      <c r="Y222" s="20" t="s">
        <v>108</v>
      </c>
      <c r="Z222" s="20" t="s">
        <v>108</v>
      </c>
      <c r="AA222" s="22"/>
      <c r="AB222" s="20" t="s">
        <v>100</v>
      </c>
      <c r="AC222" s="20" t="n">
        <v>20</v>
      </c>
      <c r="AD222" s="22"/>
      <c r="AE222" s="25" t="n">
        <v>6.8</v>
      </c>
      <c r="AF222" s="26" t="s">
        <v>108</v>
      </c>
      <c r="AG222" s="26" t="s">
        <v>108</v>
      </c>
      <c r="AH222" s="26" t="n">
        <f aca="false">(49.3+52.3+50.5)/3</f>
        <v>50.7</v>
      </c>
      <c r="AI222" s="26" t="s">
        <v>108</v>
      </c>
      <c r="AJ222" s="22" t="s">
        <v>456</v>
      </c>
      <c r="AK222" s="20" t="s">
        <v>174</v>
      </c>
      <c r="AL222" s="29" t="n">
        <v>0.495833333333333</v>
      </c>
      <c r="AM222" s="29" t="n">
        <v>0.496527777777778</v>
      </c>
      <c r="AN222" s="28" t="n">
        <v>40154</v>
      </c>
      <c r="AO222" s="29" t="n">
        <v>0.880555555555556</v>
      </c>
      <c r="AP222" s="28" t="n">
        <v>40155</v>
      </c>
      <c r="AQ222" s="29" t="n">
        <v>0.655555555555556</v>
      </c>
      <c r="AR222" s="58" t="s">
        <v>370</v>
      </c>
      <c r="AS222" s="42" t="n">
        <v>49</v>
      </c>
      <c r="AT222" s="42" t="n">
        <v>48</v>
      </c>
      <c r="AU222" s="42" t="s">
        <v>125</v>
      </c>
      <c r="AV222" s="42" t="n">
        <v>10</v>
      </c>
      <c r="AW222" s="3" t="s">
        <v>126</v>
      </c>
      <c r="AX222" s="20" t="n">
        <v>49</v>
      </c>
      <c r="AY222" s="20" t="n">
        <v>37</v>
      </c>
      <c r="AZ222" s="25" t="n">
        <v>920.8</v>
      </c>
      <c r="BA222" s="3" t="n">
        <f aca="false">10*AZ222</f>
        <v>9208</v>
      </c>
      <c r="BB222" s="33"/>
      <c r="BC222" s="33"/>
      <c r="BD222" s="33"/>
      <c r="BE222" s="33"/>
      <c r="BF222" s="33"/>
      <c r="BG222" s="33"/>
      <c r="BH222" s="33"/>
      <c r="BI222" s="33"/>
      <c r="BJ222" s="33"/>
      <c r="BK222" s="33"/>
      <c r="BL222" s="48" t="n">
        <v>0.495833333333333</v>
      </c>
      <c r="BM222" s="48" t="n">
        <v>0.496527777777778</v>
      </c>
      <c r="BN222" s="28" t="n">
        <v>40154</v>
      </c>
      <c r="BO222" s="29" t="n">
        <v>0.811111111111111</v>
      </c>
      <c r="BP222" s="42" t="n">
        <v>1</v>
      </c>
      <c r="BQ222" s="26" t="n">
        <v>0.82</v>
      </c>
      <c r="BR222" s="26" t="n">
        <f aca="false">BQ222-0.24</f>
        <v>0.58</v>
      </c>
      <c r="BS222" s="26" t="n">
        <f aca="false">BR222*BP222</f>
        <v>0.58</v>
      </c>
      <c r="BT222" s="49" t="n">
        <f aca="false">BS222*1.2</f>
        <v>0.696</v>
      </c>
      <c r="BV222" s="20" t="n">
        <v>1</v>
      </c>
      <c r="BW222" s="26" t="n">
        <v>0.93</v>
      </c>
      <c r="BX222" s="26" t="n">
        <f aca="false">BW222-0.01</f>
        <v>0.92</v>
      </c>
      <c r="BY222" s="49" t="n">
        <f aca="false">BX222*BV222</f>
        <v>0.92</v>
      </c>
      <c r="CA222" s="20" t="n">
        <v>5</v>
      </c>
      <c r="CB222" s="51" t="s">
        <v>457</v>
      </c>
      <c r="CC222" s="51" t="s">
        <v>457</v>
      </c>
      <c r="CD222" s="51" t="s">
        <v>457</v>
      </c>
      <c r="CE222" s="65" t="s">
        <v>457</v>
      </c>
    </row>
    <row r="223" s="20" customFormat="true" ht="12.75" hidden="false" customHeight="false" outlineLevel="0" collapsed="false">
      <c r="A223" s="22" t="s">
        <v>462</v>
      </c>
      <c r="C223" s="22" t="s">
        <v>463</v>
      </c>
      <c r="D223" s="1" t="n">
        <v>-119.30845278</v>
      </c>
      <c r="E223" s="1" t="n">
        <v>34.39967778</v>
      </c>
      <c r="F223" s="28" t="n">
        <v>40154</v>
      </c>
      <c r="G223" s="29" t="n">
        <v>0.506944444444444</v>
      </c>
      <c r="H223" s="20" t="s">
        <v>455</v>
      </c>
      <c r="I223" s="22"/>
      <c r="J223" s="25" t="s">
        <v>108</v>
      </c>
      <c r="K223" s="25" t="s">
        <v>108</v>
      </c>
      <c r="L223" s="25" t="s">
        <v>108</v>
      </c>
      <c r="M223" s="25" t="s">
        <v>108</v>
      </c>
      <c r="N223" s="20" t="s">
        <v>464</v>
      </c>
      <c r="O223" s="20" t="s">
        <v>108</v>
      </c>
      <c r="P223" s="20" t="s">
        <v>108</v>
      </c>
      <c r="Q223" s="20" t="s">
        <v>108</v>
      </c>
      <c r="U223" s="22"/>
      <c r="W223" s="22"/>
      <c r="X223" s="20" t="s">
        <v>108</v>
      </c>
      <c r="Z223" s="20" t="s">
        <v>108</v>
      </c>
      <c r="AA223" s="22"/>
      <c r="AB223" s="20" t="s">
        <v>95</v>
      </c>
      <c r="AC223" s="20" t="s">
        <v>190</v>
      </c>
      <c r="AD223" s="22" t="s">
        <v>465</v>
      </c>
      <c r="AE223" s="26" t="s">
        <v>108</v>
      </c>
      <c r="AF223" s="26" t="s">
        <v>108</v>
      </c>
      <c r="AG223" s="26" t="s">
        <v>108</v>
      </c>
      <c r="AH223" s="26" t="s">
        <v>108</v>
      </c>
      <c r="AI223" s="26" t="s">
        <v>108</v>
      </c>
      <c r="AJ223" s="22" t="s">
        <v>456</v>
      </c>
      <c r="AK223" s="20" t="s">
        <v>174</v>
      </c>
      <c r="AN223" s="28" t="n">
        <v>40154</v>
      </c>
      <c r="AO223" s="29" t="n">
        <v>0.880555555555556</v>
      </c>
      <c r="AP223" s="28" t="n">
        <v>40155</v>
      </c>
      <c r="AQ223" s="29" t="n">
        <v>0.655555555555556</v>
      </c>
      <c r="AR223" s="58" t="s">
        <v>370</v>
      </c>
      <c r="AS223" s="42" t="s">
        <v>108</v>
      </c>
      <c r="AT223" s="42" t="s">
        <v>108</v>
      </c>
      <c r="AU223" s="42"/>
      <c r="AV223" s="42" t="s">
        <v>108</v>
      </c>
      <c r="AW223" s="3"/>
      <c r="AX223" s="20" t="s">
        <v>108</v>
      </c>
      <c r="AY223" s="20" t="s">
        <v>108</v>
      </c>
      <c r="AZ223" s="25"/>
      <c r="BA223" s="3"/>
      <c r="BB223" s="33"/>
      <c r="BC223" s="33"/>
      <c r="BD223" s="33"/>
      <c r="BE223" s="33"/>
      <c r="BF223" s="33"/>
      <c r="BG223" s="33"/>
      <c r="BH223" s="33"/>
      <c r="BI223" s="33"/>
      <c r="BJ223" s="33"/>
      <c r="BK223" s="33"/>
      <c r="BL223" s="33"/>
      <c r="BM223" s="33"/>
      <c r="BN223" s="28" t="s">
        <v>108</v>
      </c>
      <c r="BO223" s="28" t="s">
        <v>108</v>
      </c>
      <c r="BP223" s="28" t="s">
        <v>108</v>
      </c>
      <c r="BQ223" s="26" t="s">
        <v>108</v>
      </c>
      <c r="BR223" s="26" t="s">
        <v>108</v>
      </c>
      <c r="BS223" s="26" t="s">
        <v>108</v>
      </c>
      <c r="BT223" s="49" t="s">
        <v>108</v>
      </c>
      <c r="BU223" s="28" t="s">
        <v>108</v>
      </c>
      <c r="BV223" s="28" t="s">
        <v>108</v>
      </c>
      <c r="BW223" s="26" t="s">
        <v>108</v>
      </c>
      <c r="BX223" s="26" t="s">
        <v>108</v>
      </c>
      <c r="BY223" s="49" t="s">
        <v>108</v>
      </c>
      <c r="BZ223" s="28" t="s">
        <v>108</v>
      </c>
      <c r="CA223" s="28" t="s">
        <v>108</v>
      </c>
      <c r="CB223" s="26" t="s">
        <v>108</v>
      </c>
      <c r="CC223" s="26" t="s">
        <v>108</v>
      </c>
      <c r="CD223" s="26" t="s">
        <v>108</v>
      </c>
      <c r="CE223" s="49" t="s">
        <v>108</v>
      </c>
    </row>
    <row r="224" s="20" customFormat="true" ht="12.75" hidden="false" customHeight="false" outlineLevel="0" collapsed="false">
      <c r="A224" s="22" t="s">
        <v>466</v>
      </c>
      <c r="C224" s="22" t="s">
        <v>467</v>
      </c>
      <c r="D224" s="1" t="n">
        <v>-119.30795833</v>
      </c>
      <c r="E224" s="1" t="n">
        <v>34.35243611</v>
      </c>
      <c r="F224" s="28" t="n">
        <v>40154</v>
      </c>
      <c r="G224" s="29" t="n">
        <v>0.590277777777778</v>
      </c>
      <c r="H224" s="20" t="s">
        <v>455</v>
      </c>
      <c r="I224" s="22"/>
      <c r="J224" s="25" t="n">
        <f aca="false">(5/9)*(K224-32)</f>
        <v>8.33333333333333</v>
      </c>
      <c r="K224" s="25" t="n">
        <v>47</v>
      </c>
      <c r="L224" s="25" t="n">
        <v>13.5</v>
      </c>
      <c r="M224" s="25" t="n">
        <f aca="false">(9/5)*L224+32</f>
        <v>56.3</v>
      </c>
      <c r="N224" s="20" t="s">
        <v>92</v>
      </c>
      <c r="O224" s="20" t="s">
        <v>108</v>
      </c>
      <c r="P224" s="20" t="s">
        <v>108</v>
      </c>
      <c r="Q224" s="20" t="s">
        <v>108</v>
      </c>
      <c r="R224" s="20" t="s">
        <v>109</v>
      </c>
      <c r="S224" s="20" t="s">
        <v>109</v>
      </c>
      <c r="T224" s="20" t="s">
        <v>110</v>
      </c>
      <c r="U224" s="22" t="s">
        <v>110</v>
      </c>
      <c r="V224" s="20" t="s">
        <v>108</v>
      </c>
      <c r="W224" s="22"/>
      <c r="X224" s="20" t="s">
        <v>108</v>
      </c>
      <c r="Y224" s="32" t="n">
        <v>0.7</v>
      </c>
      <c r="Z224" s="20" t="s">
        <v>108</v>
      </c>
      <c r="AA224" s="22"/>
      <c r="AB224" s="20" t="s">
        <v>111</v>
      </c>
      <c r="AC224" s="44" t="s">
        <v>236</v>
      </c>
      <c r="AD224" s="22"/>
      <c r="AE224" s="25" t="n">
        <v>7.6</v>
      </c>
      <c r="AF224" s="26" t="s">
        <v>108</v>
      </c>
      <c r="AG224" s="26" t="s">
        <v>108</v>
      </c>
      <c r="AH224" s="26" t="n">
        <f aca="false">(3.6+3.57+3.69)/3</f>
        <v>3.62</v>
      </c>
      <c r="AI224" s="26" t="s">
        <v>108</v>
      </c>
      <c r="AJ224" s="22" t="s">
        <v>456</v>
      </c>
      <c r="AK224" s="20" t="s">
        <v>174</v>
      </c>
      <c r="AL224" s="29" t="n">
        <v>0.591666666666667</v>
      </c>
      <c r="AM224" s="29" t="n">
        <v>0.593055555555556</v>
      </c>
      <c r="AN224" s="28" t="n">
        <v>40154</v>
      </c>
      <c r="AO224" s="29" t="n">
        <v>0.880555555555556</v>
      </c>
      <c r="AP224" s="28" t="n">
        <v>40155</v>
      </c>
      <c r="AQ224" s="29" t="n">
        <v>0.655555555555556</v>
      </c>
      <c r="AR224" s="58" t="s">
        <v>370</v>
      </c>
      <c r="AS224" s="42" t="n">
        <v>49</v>
      </c>
      <c r="AT224" s="42" t="n">
        <v>36</v>
      </c>
      <c r="AU224" s="42" t="n">
        <v>866.4</v>
      </c>
      <c r="AV224" s="42" t="n">
        <v>10</v>
      </c>
      <c r="AW224" s="3" t="n">
        <f aca="false">10*AU224</f>
        <v>8664</v>
      </c>
      <c r="AX224" s="20" t="n">
        <v>15</v>
      </c>
      <c r="AY224" s="20" t="n">
        <v>3</v>
      </c>
      <c r="AZ224" s="25" t="n">
        <v>21.1</v>
      </c>
      <c r="BA224" s="3" t="n">
        <f aca="false">10*AZ224</f>
        <v>211</v>
      </c>
      <c r="BB224" s="33"/>
      <c r="BC224" s="33"/>
      <c r="BD224" s="33"/>
      <c r="BE224" s="33"/>
      <c r="BF224" s="33"/>
      <c r="BG224" s="33"/>
      <c r="BH224" s="33"/>
      <c r="BI224" s="33"/>
      <c r="BJ224" s="33"/>
      <c r="BK224" s="33"/>
      <c r="BL224" s="48" t="n">
        <v>0.591666666666667</v>
      </c>
      <c r="BM224" s="48" t="n">
        <v>0.593055555555556</v>
      </c>
      <c r="BN224" s="28" t="n">
        <v>40154</v>
      </c>
      <c r="BO224" s="29" t="n">
        <v>0.811111111111111</v>
      </c>
      <c r="BP224" s="42" t="n">
        <v>1</v>
      </c>
      <c r="BQ224" s="26" t="n">
        <v>0.16</v>
      </c>
      <c r="BR224" s="26" t="n">
        <f aca="false">BQ224-0.24</f>
        <v>-0.08</v>
      </c>
      <c r="BS224" s="26" t="n">
        <f aca="false">BR224*BP224</f>
        <v>-0.08</v>
      </c>
      <c r="BT224" s="49" t="n">
        <f aca="false">BS224*1.2</f>
        <v>-0.096</v>
      </c>
      <c r="BV224" s="20" t="n">
        <v>1</v>
      </c>
      <c r="BW224" s="26" t="n">
        <v>0</v>
      </c>
      <c r="BX224" s="26" t="n">
        <v>0</v>
      </c>
      <c r="BY224" s="49" t="n">
        <f aca="false">BX224*BV224</f>
        <v>0</v>
      </c>
      <c r="CA224" s="20" t="n">
        <v>5</v>
      </c>
      <c r="CB224" s="51" t="s">
        <v>457</v>
      </c>
      <c r="CC224" s="51" t="s">
        <v>457</v>
      </c>
      <c r="CD224" s="51" t="s">
        <v>457</v>
      </c>
      <c r="CE224" s="65" t="s">
        <v>457</v>
      </c>
    </row>
    <row r="225" s="20" customFormat="true" ht="12.75" hidden="false" customHeight="false" outlineLevel="0" collapsed="false">
      <c r="A225" s="22" t="s">
        <v>468</v>
      </c>
      <c r="C225" s="22" t="s">
        <v>469</v>
      </c>
      <c r="D225" s="1" t="n">
        <v>-119.29596111</v>
      </c>
      <c r="E225" s="1" t="n">
        <v>34.27539444</v>
      </c>
      <c r="F225" s="28" t="n">
        <v>40154</v>
      </c>
      <c r="G225" s="29" t="n">
        <v>0.609027777777778</v>
      </c>
      <c r="H225" s="20" t="s">
        <v>470</v>
      </c>
      <c r="I225" s="22"/>
      <c r="J225" s="25" t="n">
        <f aca="false">(5/9)*(K225-32)</f>
        <v>10</v>
      </c>
      <c r="K225" s="25" t="n">
        <v>50</v>
      </c>
      <c r="L225" s="25" t="s">
        <v>108</v>
      </c>
      <c r="M225" s="25" t="s">
        <v>108</v>
      </c>
      <c r="N225" s="20" t="s">
        <v>381</v>
      </c>
      <c r="O225" s="20" t="s">
        <v>108</v>
      </c>
      <c r="P225" s="20" t="s">
        <v>108</v>
      </c>
      <c r="Q225" s="20" t="s">
        <v>108</v>
      </c>
      <c r="R225" s="20" t="s">
        <v>120</v>
      </c>
      <c r="S225" s="20" t="s">
        <v>109</v>
      </c>
      <c r="T225" s="20" t="s">
        <v>471</v>
      </c>
      <c r="U225" s="22" t="s">
        <v>110</v>
      </c>
      <c r="V225" s="20" t="s">
        <v>108</v>
      </c>
      <c r="W225" s="22"/>
      <c r="X225" s="20" t="s">
        <v>108</v>
      </c>
      <c r="Z225" s="20" t="s">
        <v>108</v>
      </c>
      <c r="AA225" s="22"/>
      <c r="AB225" s="20" t="s">
        <v>110</v>
      </c>
      <c r="AC225" s="20" t="n">
        <v>0</v>
      </c>
      <c r="AD225" s="22"/>
      <c r="AE225" s="26" t="s">
        <v>108</v>
      </c>
      <c r="AF225" s="26" t="s">
        <v>108</v>
      </c>
      <c r="AG225" s="26" t="s">
        <v>108</v>
      </c>
      <c r="AH225" s="26" t="s">
        <v>108</v>
      </c>
      <c r="AI225" s="26" t="s">
        <v>108</v>
      </c>
      <c r="AJ225" s="22" t="s">
        <v>456</v>
      </c>
      <c r="AK225" s="20" t="s">
        <v>174</v>
      </c>
      <c r="AL225" s="29" t="n">
        <v>0.615277777777778</v>
      </c>
      <c r="AM225" s="29" t="n">
        <v>0.617361111111111</v>
      </c>
      <c r="AN225" s="28" t="n">
        <v>40154</v>
      </c>
      <c r="AO225" s="29" t="n">
        <v>0.880555555555556</v>
      </c>
      <c r="AP225" s="28" t="n">
        <v>40155</v>
      </c>
      <c r="AQ225" s="29" t="n">
        <v>0.655555555555556</v>
      </c>
      <c r="AR225" s="58" t="s">
        <v>370</v>
      </c>
      <c r="AS225" s="42" t="n">
        <v>49</v>
      </c>
      <c r="AT225" s="42" t="n">
        <v>26</v>
      </c>
      <c r="AU225" s="42" t="n">
        <v>488.4</v>
      </c>
      <c r="AV225" s="42" t="n">
        <v>10</v>
      </c>
      <c r="AW225" s="3" t="n">
        <f aca="false">10*AU225</f>
        <v>4884</v>
      </c>
      <c r="AX225" s="20" t="n">
        <v>23</v>
      </c>
      <c r="AY225" s="20" t="n">
        <v>4</v>
      </c>
      <c r="AZ225" s="25" t="n">
        <v>35.5</v>
      </c>
      <c r="BA225" s="3" t="n">
        <f aca="false">10*AZ225</f>
        <v>355</v>
      </c>
      <c r="BB225" s="33"/>
      <c r="BC225" s="33"/>
      <c r="BD225" s="33"/>
      <c r="BE225" s="33"/>
      <c r="BF225" s="33"/>
      <c r="BG225" s="33"/>
      <c r="BH225" s="33"/>
      <c r="BI225" s="33"/>
      <c r="BJ225" s="33"/>
      <c r="BK225" s="33"/>
      <c r="BL225" s="33"/>
      <c r="BM225" s="33"/>
      <c r="BN225" s="28" t="s">
        <v>108</v>
      </c>
      <c r="BO225" s="28" t="s">
        <v>108</v>
      </c>
      <c r="BP225" s="28" t="s">
        <v>108</v>
      </c>
      <c r="BQ225" s="26" t="s">
        <v>108</v>
      </c>
      <c r="BR225" s="26" t="s">
        <v>108</v>
      </c>
      <c r="BS225" s="26" t="s">
        <v>108</v>
      </c>
      <c r="BT225" s="49" t="s">
        <v>108</v>
      </c>
      <c r="BU225" s="28" t="s">
        <v>108</v>
      </c>
      <c r="BV225" s="28" t="s">
        <v>108</v>
      </c>
      <c r="BW225" s="26" t="s">
        <v>108</v>
      </c>
      <c r="BX225" s="26" t="s">
        <v>108</v>
      </c>
      <c r="BY225" s="49" t="s">
        <v>108</v>
      </c>
      <c r="BZ225" s="28" t="s">
        <v>108</v>
      </c>
      <c r="CA225" s="28" t="s">
        <v>108</v>
      </c>
      <c r="CB225" s="26" t="s">
        <v>108</v>
      </c>
      <c r="CC225" s="26" t="s">
        <v>108</v>
      </c>
      <c r="CD225" s="26" t="s">
        <v>108</v>
      </c>
      <c r="CE225" s="49" t="s">
        <v>108</v>
      </c>
    </row>
    <row r="226" s="20" customFormat="true" ht="12.75" hidden="false" customHeight="false" outlineLevel="0" collapsed="false">
      <c r="A226" s="22" t="s">
        <v>376</v>
      </c>
      <c r="C226" s="22" t="s">
        <v>377</v>
      </c>
      <c r="D226" s="1" t="n">
        <v>-119.28514167</v>
      </c>
      <c r="E226" s="1" t="n">
        <v>34.27275</v>
      </c>
      <c r="F226" s="28" t="n">
        <v>40154</v>
      </c>
      <c r="G226" s="29" t="n">
        <v>0.627083333333333</v>
      </c>
      <c r="H226" s="20" t="s">
        <v>470</v>
      </c>
      <c r="I226" s="22"/>
      <c r="J226" s="25" t="n">
        <f aca="false">(5/9)*(K226-32)</f>
        <v>10.5555555555556</v>
      </c>
      <c r="K226" s="25" t="n">
        <v>51</v>
      </c>
      <c r="L226" s="25" t="n">
        <v>11.5</v>
      </c>
      <c r="M226" s="25" t="n">
        <f aca="false">(9/5)*L226+32</f>
        <v>52.7</v>
      </c>
      <c r="N226" s="20" t="s">
        <v>92</v>
      </c>
      <c r="O226" s="20" t="s">
        <v>108</v>
      </c>
      <c r="P226" s="20" t="s">
        <v>108</v>
      </c>
      <c r="Q226" s="20" t="s">
        <v>108</v>
      </c>
      <c r="R226" s="20" t="s">
        <v>461</v>
      </c>
      <c r="S226" s="20" t="s">
        <v>121</v>
      </c>
      <c r="T226" s="20" t="s">
        <v>471</v>
      </c>
      <c r="U226" s="22" t="s">
        <v>472</v>
      </c>
      <c r="V226" s="20" t="s">
        <v>110</v>
      </c>
      <c r="W226" s="22"/>
      <c r="X226" s="20" t="s">
        <v>108</v>
      </c>
      <c r="Z226" s="20" t="s">
        <v>108</v>
      </c>
      <c r="AA226" s="22"/>
      <c r="AB226" s="20" t="s">
        <v>95</v>
      </c>
      <c r="AC226" s="20" t="s">
        <v>473</v>
      </c>
      <c r="AD226" s="22" t="s">
        <v>474</v>
      </c>
      <c r="AE226" s="25" t="n">
        <v>8</v>
      </c>
      <c r="AF226" s="26" t="s">
        <v>108</v>
      </c>
      <c r="AG226" s="26" t="s">
        <v>108</v>
      </c>
      <c r="AH226" s="26" t="n">
        <f aca="false">(8.77+8.95+8.91)/3</f>
        <v>8.87666666666667</v>
      </c>
      <c r="AI226" s="26" t="s">
        <v>108</v>
      </c>
      <c r="AJ226" s="22" t="s">
        <v>456</v>
      </c>
      <c r="AK226" s="20" t="s">
        <v>174</v>
      </c>
      <c r="AL226" s="29" t="n">
        <v>0.629861111111111</v>
      </c>
      <c r="AM226" s="29" t="n">
        <v>0.63125</v>
      </c>
      <c r="AN226" s="28" t="n">
        <v>40154</v>
      </c>
      <c r="AO226" s="29" t="n">
        <v>0.880555555555556</v>
      </c>
      <c r="AP226" s="28" t="n">
        <v>40155</v>
      </c>
      <c r="AQ226" s="29" t="n">
        <v>0.655555555555556</v>
      </c>
      <c r="AR226" s="58" t="s">
        <v>370</v>
      </c>
      <c r="AS226" s="42" t="n">
        <v>49</v>
      </c>
      <c r="AT226" s="42" t="n">
        <v>48</v>
      </c>
      <c r="AU226" s="42" t="s">
        <v>125</v>
      </c>
      <c r="AV226" s="42" t="n">
        <v>10</v>
      </c>
      <c r="AW226" s="3" t="s">
        <v>126</v>
      </c>
      <c r="AX226" s="20" t="n">
        <v>49</v>
      </c>
      <c r="AY226" s="20" t="n">
        <v>43</v>
      </c>
      <c r="AZ226" s="25" t="n">
        <v>1413.6</v>
      </c>
      <c r="BA226" s="3" t="n">
        <f aca="false">10*AZ226</f>
        <v>14136</v>
      </c>
      <c r="BB226" s="33"/>
      <c r="BC226" s="33"/>
      <c r="BD226" s="33"/>
      <c r="BE226" s="33"/>
      <c r="BF226" s="33"/>
      <c r="BG226" s="33"/>
      <c r="BH226" s="33"/>
      <c r="BI226" s="33"/>
      <c r="BJ226" s="33"/>
      <c r="BK226" s="33"/>
      <c r="BL226" s="48" t="n">
        <v>0.629861111111111</v>
      </c>
      <c r="BM226" s="48" t="n">
        <v>0.63125</v>
      </c>
      <c r="BN226" s="28" t="n">
        <v>40154</v>
      </c>
      <c r="BO226" s="29" t="n">
        <v>0.811111111111111</v>
      </c>
      <c r="BP226" s="42" t="n">
        <v>1</v>
      </c>
      <c r="BQ226" s="26" t="n">
        <v>0.58</v>
      </c>
      <c r="BR226" s="26" t="n">
        <f aca="false">BQ226-0.24</f>
        <v>0.34</v>
      </c>
      <c r="BS226" s="26" t="n">
        <f aca="false">BR226*BP226</f>
        <v>0.34</v>
      </c>
      <c r="BT226" s="49" t="n">
        <f aca="false">BS226*1.2</f>
        <v>0.408</v>
      </c>
      <c r="BV226" s="20" t="n">
        <v>2</v>
      </c>
      <c r="BW226" s="26" t="s">
        <v>475</v>
      </c>
      <c r="BX226" s="26" t="s">
        <v>476</v>
      </c>
      <c r="BY226" s="49" t="s">
        <v>476</v>
      </c>
      <c r="CA226" s="20" t="n">
        <v>5</v>
      </c>
      <c r="CB226" s="51" t="s">
        <v>457</v>
      </c>
      <c r="CC226" s="51" t="s">
        <v>457</v>
      </c>
      <c r="CD226" s="51" t="s">
        <v>457</v>
      </c>
      <c r="CE226" s="65" t="s">
        <v>457</v>
      </c>
    </row>
    <row r="227" s="20" customFormat="true" ht="12.75" hidden="false" customHeight="false" outlineLevel="0" collapsed="false">
      <c r="A227" s="22" t="s">
        <v>379</v>
      </c>
      <c r="C227" s="22" t="s">
        <v>477</v>
      </c>
      <c r="D227" s="1" t="n">
        <v>-119.28507778</v>
      </c>
      <c r="E227" s="1" t="n">
        <v>34.27243333</v>
      </c>
      <c r="F227" s="28" t="n">
        <v>40154</v>
      </c>
      <c r="G227" s="29" t="n">
        <v>0.627083333333333</v>
      </c>
      <c r="H227" s="20" t="s">
        <v>470</v>
      </c>
      <c r="I227" s="22"/>
      <c r="J227" s="25" t="n">
        <f aca="false">(5/9)*(K227-32)</f>
        <v>10.5555555555556</v>
      </c>
      <c r="K227" s="25" t="n">
        <v>51</v>
      </c>
      <c r="L227" s="25" t="s">
        <v>108</v>
      </c>
      <c r="M227" s="25" t="s">
        <v>108</v>
      </c>
      <c r="N227" s="20" t="s">
        <v>381</v>
      </c>
      <c r="O227" s="20" t="s">
        <v>108</v>
      </c>
      <c r="P227" s="20" t="s">
        <v>108</v>
      </c>
      <c r="Q227" s="20" t="s">
        <v>108</v>
      </c>
      <c r="R227" s="20" t="s">
        <v>461</v>
      </c>
      <c r="S227" s="20" t="s">
        <v>121</v>
      </c>
      <c r="T227" s="20" t="s">
        <v>471</v>
      </c>
      <c r="U227" s="22" t="s">
        <v>472</v>
      </c>
      <c r="V227" s="20" t="s">
        <v>110</v>
      </c>
      <c r="W227" s="22"/>
      <c r="X227" s="20" t="s">
        <v>108</v>
      </c>
      <c r="Z227" s="20" t="s">
        <v>108</v>
      </c>
      <c r="AA227" s="22"/>
      <c r="AB227" s="20" t="s">
        <v>95</v>
      </c>
      <c r="AC227" s="20" t="s">
        <v>478</v>
      </c>
      <c r="AD227" s="22" t="s">
        <v>474</v>
      </c>
      <c r="AE227" s="26" t="s">
        <v>108</v>
      </c>
      <c r="AF227" s="26" t="s">
        <v>108</v>
      </c>
      <c r="AG227" s="26" t="s">
        <v>108</v>
      </c>
      <c r="AH227" s="26" t="s">
        <v>108</v>
      </c>
      <c r="AI227" s="26" t="s">
        <v>108</v>
      </c>
      <c r="AJ227" s="22" t="s">
        <v>456</v>
      </c>
      <c r="AK227" s="20" t="s">
        <v>174</v>
      </c>
      <c r="AL227" s="29" t="n">
        <v>0.629166666666667</v>
      </c>
      <c r="AM227" s="29" t="n">
        <v>0.63125</v>
      </c>
      <c r="AN227" s="28" t="n">
        <v>40154</v>
      </c>
      <c r="AO227" s="29" t="n">
        <v>0.880555555555556</v>
      </c>
      <c r="AP227" s="28" t="n">
        <v>40155</v>
      </c>
      <c r="AQ227" s="29" t="n">
        <v>0.655555555555556</v>
      </c>
      <c r="AR227" s="58" t="s">
        <v>370</v>
      </c>
      <c r="AS227" s="42" t="n">
        <v>49</v>
      </c>
      <c r="AT227" s="42" t="n">
        <v>48</v>
      </c>
      <c r="AU227" s="42" t="s">
        <v>125</v>
      </c>
      <c r="AV227" s="42" t="n">
        <v>10</v>
      </c>
      <c r="AW227" s="3" t="s">
        <v>126</v>
      </c>
      <c r="AX227" s="20" t="n">
        <v>49</v>
      </c>
      <c r="AY227" s="20" t="n">
        <v>29</v>
      </c>
      <c r="AZ227" s="25" t="n">
        <v>579.4</v>
      </c>
      <c r="BA227" s="3" t="n">
        <f aca="false">10*AZ227</f>
        <v>5794</v>
      </c>
      <c r="BB227" s="33"/>
      <c r="BC227" s="33"/>
      <c r="BD227" s="33"/>
      <c r="BE227" s="33"/>
      <c r="BF227" s="33"/>
      <c r="BG227" s="33"/>
      <c r="BH227" s="33"/>
      <c r="BI227" s="33"/>
      <c r="BJ227" s="33"/>
      <c r="BK227" s="33"/>
      <c r="BL227" s="33"/>
      <c r="BM227" s="33"/>
      <c r="BN227" s="28" t="s">
        <v>108</v>
      </c>
      <c r="BO227" s="28" t="s">
        <v>108</v>
      </c>
      <c r="BP227" s="28" t="s">
        <v>108</v>
      </c>
      <c r="BQ227" s="26" t="s">
        <v>108</v>
      </c>
      <c r="BR227" s="26" t="s">
        <v>108</v>
      </c>
      <c r="BS227" s="26" t="s">
        <v>108</v>
      </c>
      <c r="BT227" s="49" t="s">
        <v>108</v>
      </c>
      <c r="BU227" s="28" t="s">
        <v>108</v>
      </c>
      <c r="BV227" s="28" t="s">
        <v>108</v>
      </c>
      <c r="BW227" s="26" t="s">
        <v>108</v>
      </c>
      <c r="BX227" s="26" t="s">
        <v>108</v>
      </c>
      <c r="BY227" s="49" t="s">
        <v>108</v>
      </c>
      <c r="BZ227" s="28" t="s">
        <v>108</v>
      </c>
      <c r="CA227" s="28" t="s">
        <v>108</v>
      </c>
      <c r="CB227" s="26" t="s">
        <v>108</v>
      </c>
      <c r="CC227" s="26" t="s">
        <v>108</v>
      </c>
      <c r="CD227" s="26" t="s">
        <v>108</v>
      </c>
      <c r="CE227" s="49" t="s">
        <v>108</v>
      </c>
    </row>
    <row r="228" s="20" customFormat="true" ht="12.75" hidden="false" customHeight="false" outlineLevel="0" collapsed="false">
      <c r="A228" s="22" t="s">
        <v>382</v>
      </c>
      <c r="C228" s="22" t="s">
        <v>479</v>
      </c>
      <c r="D228" s="1" t="n">
        <v>-119.25880278</v>
      </c>
      <c r="E228" s="1" t="n">
        <v>34.25306111</v>
      </c>
      <c r="F228" s="28" t="n">
        <v>40154</v>
      </c>
      <c r="G228" s="29" t="n">
        <v>0.640972222222222</v>
      </c>
      <c r="H228" s="20" t="s">
        <v>470</v>
      </c>
      <c r="I228" s="22"/>
      <c r="J228" s="25" t="n">
        <f aca="false">(5/9)*(K228-32)</f>
        <v>10.5555555555556</v>
      </c>
      <c r="K228" s="25" t="n">
        <v>51</v>
      </c>
      <c r="L228" s="25" t="n">
        <v>12</v>
      </c>
      <c r="M228" s="25" t="n">
        <f aca="false">(9/5)*L228+32</f>
        <v>53.6</v>
      </c>
      <c r="N228" s="20" t="s">
        <v>480</v>
      </c>
      <c r="O228" s="20" t="s">
        <v>108</v>
      </c>
      <c r="P228" s="20" t="s">
        <v>108</v>
      </c>
      <c r="Q228" s="20" t="s">
        <v>108</v>
      </c>
      <c r="R228" s="20" t="s">
        <v>461</v>
      </c>
      <c r="S228" s="20" t="s">
        <v>121</v>
      </c>
      <c r="T228" s="20" t="s">
        <v>110</v>
      </c>
      <c r="U228" s="22" t="s">
        <v>234</v>
      </c>
      <c r="V228" s="20" t="s">
        <v>108</v>
      </c>
      <c r="W228" s="22"/>
      <c r="X228" s="20" t="s">
        <v>108</v>
      </c>
      <c r="Z228" s="20" t="s">
        <v>108</v>
      </c>
      <c r="AA228" s="22"/>
      <c r="AB228" s="20" t="s">
        <v>111</v>
      </c>
      <c r="AC228" s="20" t="n">
        <v>4</v>
      </c>
      <c r="AD228" s="22"/>
      <c r="AE228" s="25" t="n">
        <v>7.4</v>
      </c>
      <c r="AF228" s="26" t="s">
        <v>108</v>
      </c>
      <c r="AG228" s="26" t="s">
        <v>108</v>
      </c>
      <c r="AH228" s="26" t="n">
        <f aca="false">(96+95.9+98.2)/3</f>
        <v>96.7</v>
      </c>
      <c r="AI228" s="26" t="s">
        <v>108</v>
      </c>
      <c r="AJ228" s="22" t="s">
        <v>456</v>
      </c>
      <c r="AK228" s="20" t="s">
        <v>174</v>
      </c>
      <c r="AL228" s="29" t="n">
        <v>0.642361111111111</v>
      </c>
      <c r="AM228" s="29" t="n">
        <v>0.643055555555556</v>
      </c>
      <c r="AN228" s="28" t="n">
        <v>40154</v>
      </c>
      <c r="AO228" s="29" t="n">
        <v>0.880555555555556</v>
      </c>
      <c r="AP228" s="28" t="n">
        <v>40155</v>
      </c>
      <c r="AQ228" s="29" t="n">
        <v>0.655555555555556</v>
      </c>
      <c r="AR228" s="58" t="s">
        <v>370</v>
      </c>
      <c r="AS228" s="42" t="n">
        <v>49</v>
      </c>
      <c r="AT228" s="42" t="n">
        <v>48</v>
      </c>
      <c r="AU228" s="42" t="s">
        <v>125</v>
      </c>
      <c r="AV228" s="42" t="n">
        <v>10</v>
      </c>
      <c r="AW228" s="3" t="s">
        <v>126</v>
      </c>
      <c r="AX228" s="20" t="n">
        <v>49</v>
      </c>
      <c r="AY228" s="20" t="n">
        <v>40</v>
      </c>
      <c r="AZ228" s="25" t="n">
        <v>1119.9</v>
      </c>
      <c r="BA228" s="3" t="n">
        <f aca="false">10*AZ228</f>
        <v>11199</v>
      </c>
      <c r="BB228" s="33"/>
      <c r="BC228" s="33"/>
      <c r="BD228" s="33"/>
      <c r="BE228" s="33"/>
      <c r="BF228" s="33"/>
      <c r="BG228" s="33"/>
      <c r="BH228" s="33"/>
      <c r="BI228" s="33"/>
      <c r="BJ228" s="33"/>
      <c r="BK228" s="33"/>
      <c r="BL228" s="48" t="n">
        <v>0.642361111111111</v>
      </c>
      <c r="BM228" s="48" t="n">
        <v>0.643055555555556</v>
      </c>
      <c r="BN228" s="28" t="n">
        <v>40154</v>
      </c>
      <c r="BO228" s="29" t="n">
        <v>0.811111111111111</v>
      </c>
      <c r="BP228" s="42" t="n">
        <v>1</v>
      </c>
      <c r="BQ228" s="26" t="n">
        <v>1.53</v>
      </c>
      <c r="BR228" s="26" t="n">
        <f aca="false">BQ228-0.24</f>
        <v>1.29</v>
      </c>
      <c r="BS228" s="26" t="n">
        <f aca="false">BR228*BP228</f>
        <v>1.29</v>
      </c>
      <c r="BT228" s="49" t="n">
        <f aca="false">BS228*1.2</f>
        <v>1.548</v>
      </c>
      <c r="BV228" s="20" t="n">
        <v>2</v>
      </c>
      <c r="BW228" s="26" t="n">
        <f aca="false">(0.14+0.13+0.14)/3</f>
        <v>0.136666666666667</v>
      </c>
      <c r="BX228" s="26" t="n">
        <f aca="false">BW228-0.01</f>
        <v>0.126666666666667</v>
      </c>
      <c r="BY228" s="49" t="n">
        <f aca="false">BX228*BV228</f>
        <v>0.253333333333333</v>
      </c>
      <c r="CA228" s="20" t="n">
        <v>5</v>
      </c>
      <c r="CB228" s="51" t="s">
        <v>457</v>
      </c>
      <c r="CC228" s="51" t="s">
        <v>457</v>
      </c>
      <c r="CD228" s="51" t="s">
        <v>457</v>
      </c>
      <c r="CE228" s="65" t="s">
        <v>457</v>
      </c>
    </row>
    <row r="229" s="20" customFormat="true" ht="12.75" hidden="false" customHeight="false" outlineLevel="0" collapsed="false">
      <c r="A229" s="22" t="s">
        <v>427</v>
      </c>
      <c r="C229" s="43" t="s">
        <v>481</v>
      </c>
      <c r="D229" s="1" t="n">
        <v>-119.26818333</v>
      </c>
      <c r="E229" s="1" t="n">
        <v>34.24639167</v>
      </c>
      <c r="F229" s="28" t="n">
        <v>40154</v>
      </c>
      <c r="G229" s="29" t="n">
        <v>0.650694444444445</v>
      </c>
      <c r="H229" s="20" t="s">
        <v>482</v>
      </c>
      <c r="I229" s="22"/>
      <c r="J229" s="25" t="n">
        <f aca="false">(5/9)*(K229-32)</f>
        <v>11.1111111111111</v>
      </c>
      <c r="K229" s="25" t="n">
        <v>52</v>
      </c>
      <c r="L229" s="25" t="s">
        <v>108</v>
      </c>
      <c r="M229" s="25" t="s">
        <v>108</v>
      </c>
      <c r="N229" s="20" t="s">
        <v>381</v>
      </c>
      <c r="O229" s="20" t="s">
        <v>108</v>
      </c>
      <c r="P229" s="20" t="s">
        <v>108</v>
      </c>
      <c r="Q229" s="20" t="s">
        <v>108</v>
      </c>
      <c r="U229" s="22"/>
      <c r="W229" s="22"/>
      <c r="X229" s="20" t="s">
        <v>108</v>
      </c>
      <c r="Z229" s="20" t="s">
        <v>108</v>
      </c>
      <c r="AA229" s="22"/>
      <c r="AB229" s="20" t="s">
        <v>95</v>
      </c>
      <c r="AC229" s="20" t="n">
        <v>70</v>
      </c>
      <c r="AD229" s="22" t="s">
        <v>258</v>
      </c>
      <c r="AE229" s="26" t="s">
        <v>108</v>
      </c>
      <c r="AF229" s="26" t="s">
        <v>108</v>
      </c>
      <c r="AG229" s="26" t="s">
        <v>108</v>
      </c>
      <c r="AH229" s="26" t="s">
        <v>108</v>
      </c>
      <c r="AI229" s="26" t="s">
        <v>108</v>
      </c>
      <c r="AJ229" s="22" t="s">
        <v>456</v>
      </c>
      <c r="AK229" s="20" t="s">
        <v>174</v>
      </c>
      <c r="AL229" s="29" t="n">
        <v>0.657638888888889</v>
      </c>
      <c r="AM229" s="29" t="n">
        <v>0.659027777777778</v>
      </c>
      <c r="AN229" s="28" t="n">
        <v>40154</v>
      </c>
      <c r="AO229" s="29" t="n">
        <v>0.880555555555556</v>
      </c>
      <c r="AP229" s="28" t="n">
        <v>40155</v>
      </c>
      <c r="AQ229" s="29" t="n">
        <v>0.655555555555556</v>
      </c>
      <c r="AR229" s="58" t="s">
        <v>370</v>
      </c>
      <c r="AS229" s="42" t="n">
        <v>49</v>
      </c>
      <c r="AT229" s="42" t="n">
        <v>47</v>
      </c>
      <c r="AU229" s="42" t="n">
        <v>2419.6</v>
      </c>
      <c r="AV229" s="42" t="n">
        <v>10</v>
      </c>
      <c r="AW229" s="3" t="n">
        <f aca="false">10*AU229</f>
        <v>24196</v>
      </c>
      <c r="AX229" s="20" t="n">
        <v>38</v>
      </c>
      <c r="AY229" s="20" t="n">
        <v>3</v>
      </c>
      <c r="AZ229" s="25" t="n">
        <v>72.7</v>
      </c>
      <c r="BA229" s="3" t="n">
        <f aca="false">10*AZ229</f>
        <v>727</v>
      </c>
      <c r="BB229" s="33"/>
      <c r="BC229" s="33"/>
      <c r="BD229" s="33"/>
      <c r="BE229" s="33"/>
      <c r="BF229" s="33"/>
      <c r="BG229" s="33"/>
      <c r="BH229" s="33"/>
      <c r="BI229" s="33"/>
      <c r="BJ229" s="33"/>
      <c r="BK229" s="33"/>
      <c r="BL229" s="33"/>
      <c r="BM229" s="33"/>
      <c r="BN229" s="28" t="s">
        <v>108</v>
      </c>
      <c r="BO229" s="28" t="s">
        <v>108</v>
      </c>
      <c r="BP229" s="28" t="s">
        <v>108</v>
      </c>
      <c r="BQ229" s="26" t="s">
        <v>108</v>
      </c>
      <c r="BR229" s="26" t="s">
        <v>108</v>
      </c>
      <c r="BS229" s="26" t="s">
        <v>108</v>
      </c>
      <c r="BT229" s="49" t="s">
        <v>108</v>
      </c>
      <c r="BU229" s="28" t="s">
        <v>108</v>
      </c>
      <c r="BV229" s="28" t="s">
        <v>108</v>
      </c>
      <c r="BW229" s="26" t="s">
        <v>108</v>
      </c>
      <c r="BX229" s="26" t="s">
        <v>108</v>
      </c>
      <c r="BY229" s="49" t="s">
        <v>108</v>
      </c>
      <c r="BZ229" s="28" t="s">
        <v>108</v>
      </c>
      <c r="CA229" s="28" t="s">
        <v>108</v>
      </c>
      <c r="CB229" s="26" t="s">
        <v>108</v>
      </c>
      <c r="CC229" s="26" t="str">
        <f aca="false">CB229</f>
        <v>n.a.</v>
      </c>
      <c r="CD229" s="26" t="str">
        <f aca="false">CC229</f>
        <v>n.a.</v>
      </c>
      <c r="CE229" s="49" t="str">
        <f aca="false">CD229</f>
        <v>n.a.</v>
      </c>
    </row>
    <row r="230" s="20" customFormat="true" ht="12.75" hidden="false" customHeight="false" outlineLevel="0" collapsed="false">
      <c r="A230" s="22" t="s">
        <v>483</v>
      </c>
      <c r="C230" s="22" t="s">
        <v>484</v>
      </c>
      <c r="D230" s="22" t="n">
        <v>-119.26703333</v>
      </c>
      <c r="E230" s="22" t="n">
        <v>34.23821944</v>
      </c>
      <c r="F230" s="28" t="n">
        <v>40154</v>
      </c>
      <c r="G230" s="29" t="n">
        <v>0.667361111111111</v>
      </c>
      <c r="H230" s="20" t="s">
        <v>482</v>
      </c>
      <c r="I230" s="22"/>
      <c r="J230" s="25" t="n">
        <f aca="false">(5/9)*(K230-32)</f>
        <v>10.5555555555556</v>
      </c>
      <c r="K230" s="25" t="n">
        <v>51</v>
      </c>
      <c r="L230" s="25" t="s">
        <v>108</v>
      </c>
      <c r="M230" s="25" t="s">
        <v>108</v>
      </c>
      <c r="N230" s="20" t="s">
        <v>381</v>
      </c>
      <c r="O230" s="20" t="s">
        <v>108</v>
      </c>
      <c r="P230" s="20" t="s">
        <v>108</v>
      </c>
      <c r="Q230" s="20" t="s">
        <v>108</v>
      </c>
      <c r="R230" s="20" t="s">
        <v>109</v>
      </c>
      <c r="S230" s="20" t="s">
        <v>108</v>
      </c>
      <c r="T230" s="20" t="s">
        <v>471</v>
      </c>
      <c r="U230" s="22" t="s">
        <v>110</v>
      </c>
      <c r="V230" s="20" t="s">
        <v>108</v>
      </c>
      <c r="W230" s="22"/>
      <c r="X230" s="20" t="s">
        <v>108</v>
      </c>
      <c r="Z230" s="20" t="s">
        <v>108</v>
      </c>
      <c r="AA230" s="22"/>
      <c r="AB230" s="20" t="s">
        <v>95</v>
      </c>
      <c r="AC230" s="20" t="n">
        <v>125</v>
      </c>
      <c r="AD230" s="22" t="s">
        <v>485</v>
      </c>
      <c r="AE230" s="26" t="s">
        <v>108</v>
      </c>
      <c r="AF230" s="26" t="s">
        <v>108</v>
      </c>
      <c r="AG230" s="26" t="s">
        <v>108</v>
      </c>
      <c r="AH230" s="26" t="s">
        <v>108</v>
      </c>
      <c r="AI230" s="26" t="s">
        <v>108</v>
      </c>
      <c r="AJ230" s="22" t="s">
        <v>456</v>
      </c>
      <c r="AK230" s="20" t="s">
        <v>174</v>
      </c>
      <c r="AL230" s="29" t="n">
        <v>0.671527777777778</v>
      </c>
      <c r="AM230" s="29" t="n">
        <v>0.673611111111111</v>
      </c>
      <c r="AN230" s="28" t="n">
        <v>40154</v>
      </c>
      <c r="AO230" s="29" t="n">
        <v>0.880555555555556</v>
      </c>
      <c r="AP230" s="28" t="n">
        <v>40155</v>
      </c>
      <c r="AQ230" s="29" t="n">
        <v>0.655555555555556</v>
      </c>
      <c r="AR230" s="58" t="s">
        <v>370</v>
      </c>
      <c r="AS230" s="42" t="n">
        <v>20</v>
      </c>
      <c r="AT230" s="42" t="n">
        <v>4</v>
      </c>
      <c r="AU230" s="42" t="n">
        <v>30.1</v>
      </c>
      <c r="AV230" s="42" t="n">
        <v>10</v>
      </c>
      <c r="AW230" s="3" t="n">
        <f aca="false">10*AU230</f>
        <v>301</v>
      </c>
      <c r="AX230" s="20" t="n">
        <v>0</v>
      </c>
      <c r="AY230" s="20" t="n">
        <v>0</v>
      </c>
      <c r="AZ230" s="25" t="s">
        <v>137</v>
      </c>
      <c r="BA230" s="3" t="s">
        <v>137</v>
      </c>
      <c r="BB230" s="33"/>
      <c r="BC230" s="33"/>
      <c r="BD230" s="33"/>
      <c r="BE230" s="33"/>
      <c r="BF230" s="33"/>
      <c r="BG230" s="33"/>
      <c r="BH230" s="33"/>
      <c r="BI230" s="33"/>
      <c r="BJ230" s="33"/>
      <c r="BK230" s="33"/>
      <c r="BL230" s="33"/>
      <c r="BM230" s="33"/>
      <c r="BN230" s="28" t="s">
        <v>108</v>
      </c>
      <c r="BO230" s="28" t="s">
        <v>108</v>
      </c>
      <c r="BP230" s="28" t="s">
        <v>108</v>
      </c>
      <c r="BQ230" s="26" t="s">
        <v>108</v>
      </c>
      <c r="BR230" s="26" t="s">
        <v>108</v>
      </c>
      <c r="BS230" s="26" t="s">
        <v>108</v>
      </c>
      <c r="BT230" s="49" t="s">
        <v>108</v>
      </c>
      <c r="BU230" s="28" t="s">
        <v>108</v>
      </c>
      <c r="BV230" s="28" t="s">
        <v>108</v>
      </c>
      <c r="BW230" s="26" t="s">
        <v>108</v>
      </c>
      <c r="BX230" s="26" t="s">
        <v>108</v>
      </c>
      <c r="BY230" s="49" t="s">
        <v>108</v>
      </c>
      <c r="BZ230" s="28" t="s">
        <v>108</v>
      </c>
      <c r="CA230" s="28" t="s">
        <v>108</v>
      </c>
      <c r="CB230" s="26" t="s">
        <v>108</v>
      </c>
      <c r="CC230" s="26" t="str">
        <f aca="false">CB230</f>
        <v>n.a.</v>
      </c>
      <c r="CD230" s="26" t="str">
        <f aca="false">CC230</f>
        <v>n.a.</v>
      </c>
      <c r="CE230" s="49" t="str">
        <f aca="false">CD230</f>
        <v>n.a.</v>
      </c>
    </row>
    <row r="231" s="20" customFormat="true" ht="12.75" hidden="false" customHeight="false" outlineLevel="0" collapsed="false">
      <c r="A231" s="22" t="s">
        <v>256</v>
      </c>
      <c r="C231" s="40" t="s">
        <v>257</v>
      </c>
      <c r="D231" s="43" t="n">
        <v>-119.19468611</v>
      </c>
      <c r="E231" s="43" t="n">
        <v>34.24111111</v>
      </c>
      <c r="F231" s="63" t="n">
        <v>40154</v>
      </c>
      <c r="G231" s="29" t="n">
        <v>0.695833333333333</v>
      </c>
      <c r="H231" s="20" t="s">
        <v>109</v>
      </c>
      <c r="I231" s="22"/>
      <c r="J231" s="25" t="n">
        <f aca="false">(5/9)*(K231-32)</f>
        <v>11.1111111111111</v>
      </c>
      <c r="K231" s="25" t="n">
        <v>52</v>
      </c>
      <c r="L231" s="25" t="n">
        <v>11</v>
      </c>
      <c r="M231" s="25" t="n">
        <f aca="false">(9/5)*L231+32</f>
        <v>51.8</v>
      </c>
      <c r="N231" s="20" t="s">
        <v>339</v>
      </c>
      <c r="O231" s="20" t="s">
        <v>108</v>
      </c>
      <c r="P231" s="20" t="s">
        <v>108</v>
      </c>
      <c r="Q231" s="20" t="s">
        <v>108</v>
      </c>
      <c r="R231" s="20" t="s">
        <v>109</v>
      </c>
      <c r="S231" s="20" t="s">
        <v>486</v>
      </c>
      <c r="T231" s="20" t="s">
        <v>110</v>
      </c>
      <c r="U231" s="22" t="s">
        <v>218</v>
      </c>
      <c r="V231" s="20" t="s">
        <v>108</v>
      </c>
      <c r="W231" s="22"/>
      <c r="X231" s="20" t="s">
        <v>108</v>
      </c>
      <c r="Y231" s="20" t="n">
        <v>75</v>
      </c>
      <c r="Z231" s="20" t="s">
        <v>108</v>
      </c>
      <c r="AA231" s="22"/>
      <c r="AB231" s="20" t="s">
        <v>95</v>
      </c>
      <c r="AC231" s="20" t="n">
        <v>150</v>
      </c>
      <c r="AD231" s="22" t="s">
        <v>465</v>
      </c>
      <c r="AE231" s="25" t="n">
        <v>7.7</v>
      </c>
      <c r="AF231" s="26" t="s">
        <v>108</v>
      </c>
      <c r="AG231" s="26" t="s">
        <v>108</v>
      </c>
      <c r="AH231" s="26" t="n">
        <f aca="false">(50.3+48.8+51.3)/3</f>
        <v>50.1333333333333</v>
      </c>
      <c r="AI231" s="26" t="s">
        <v>108</v>
      </c>
      <c r="AJ231" s="22" t="s">
        <v>456</v>
      </c>
      <c r="AK231" s="20" t="s">
        <v>174</v>
      </c>
      <c r="AL231" s="29" t="n">
        <v>0.697916666666667</v>
      </c>
      <c r="AM231" s="29" t="n">
        <v>0.699305555555556</v>
      </c>
      <c r="AN231" s="28" t="n">
        <v>40154</v>
      </c>
      <c r="AO231" s="29" t="n">
        <v>0.880555555555556</v>
      </c>
      <c r="AP231" s="28" t="n">
        <v>40155</v>
      </c>
      <c r="AQ231" s="29" t="n">
        <v>0.655555555555556</v>
      </c>
      <c r="AR231" s="58" t="s">
        <v>370</v>
      </c>
      <c r="AS231" s="42" t="n">
        <v>49</v>
      </c>
      <c r="AT231" s="42" t="n">
        <v>48</v>
      </c>
      <c r="AU231" s="42" t="s">
        <v>125</v>
      </c>
      <c r="AV231" s="42" t="n">
        <v>10</v>
      </c>
      <c r="AW231" s="3" t="s">
        <v>126</v>
      </c>
      <c r="AX231" s="20" t="n">
        <v>49</v>
      </c>
      <c r="AY231" s="20" t="n">
        <v>33</v>
      </c>
      <c r="AZ231" s="25" t="n">
        <v>727</v>
      </c>
      <c r="BA231" s="3" t="n">
        <f aca="false">10*AZ231</f>
        <v>7270</v>
      </c>
      <c r="BB231" s="33"/>
      <c r="BC231" s="33"/>
      <c r="BD231" s="33"/>
      <c r="BE231" s="33"/>
      <c r="BF231" s="33"/>
      <c r="BG231" s="33"/>
      <c r="BH231" s="33"/>
      <c r="BI231" s="33"/>
      <c r="BJ231" s="33"/>
      <c r="BK231" s="33"/>
      <c r="BL231" s="48" t="n">
        <v>0.697916666666667</v>
      </c>
      <c r="BM231" s="48" t="n">
        <v>0.699305555555556</v>
      </c>
      <c r="BN231" s="28" t="n">
        <v>40154</v>
      </c>
      <c r="BO231" s="29" t="n">
        <v>0.811111111111111</v>
      </c>
      <c r="BP231" s="42" t="n">
        <v>1</v>
      </c>
      <c r="BQ231" s="26" t="n">
        <v>1.09</v>
      </c>
      <c r="BR231" s="26" t="n">
        <f aca="false">BQ231-0.24</f>
        <v>0.85</v>
      </c>
      <c r="BS231" s="26" t="n">
        <f aca="false">BR231*BP231</f>
        <v>0.85</v>
      </c>
      <c r="BT231" s="49" t="n">
        <f aca="false">BS231*1.2</f>
        <v>1.02</v>
      </c>
      <c r="BV231" s="20" t="n">
        <v>2</v>
      </c>
      <c r="BW231" s="26" t="n">
        <v>0.09</v>
      </c>
      <c r="BX231" s="26" t="n">
        <f aca="false">BW231-0.01</f>
        <v>0.08</v>
      </c>
      <c r="BY231" s="49" t="n">
        <f aca="false">BX231*BV231</f>
        <v>0.16</v>
      </c>
      <c r="CA231" s="20" t="n">
        <v>5</v>
      </c>
      <c r="CB231" s="51" t="s">
        <v>457</v>
      </c>
      <c r="CC231" s="51" t="s">
        <v>457</v>
      </c>
      <c r="CD231" s="51" t="s">
        <v>457</v>
      </c>
      <c r="CE231" s="65" t="s">
        <v>457</v>
      </c>
    </row>
    <row r="232" s="20" customFormat="true" ht="12.75" hidden="false" customHeight="false" outlineLevel="0" collapsed="false">
      <c r="A232" s="22" t="s">
        <v>201</v>
      </c>
      <c r="C232" s="40" t="s">
        <v>202</v>
      </c>
      <c r="D232" s="43" t="n">
        <v>-119.18875833</v>
      </c>
      <c r="E232" s="43" t="n">
        <v>34.23891389</v>
      </c>
      <c r="F232" s="63" t="n">
        <v>40154</v>
      </c>
      <c r="G232" s="29" t="n">
        <v>0.705555555555556</v>
      </c>
      <c r="H232" s="20" t="s">
        <v>109</v>
      </c>
      <c r="I232" s="22"/>
      <c r="J232" s="25" t="n">
        <f aca="false">(5/9)*(K232-32)</f>
        <v>11.6666666666667</v>
      </c>
      <c r="K232" s="25" t="n">
        <v>53</v>
      </c>
      <c r="L232" s="25" t="n">
        <v>11.5</v>
      </c>
      <c r="M232" s="25" t="n">
        <f aca="false">(9/5)*L232+32</f>
        <v>52.7</v>
      </c>
      <c r="N232" s="20" t="s">
        <v>339</v>
      </c>
      <c r="O232" s="20" t="s">
        <v>108</v>
      </c>
      <c r="P232" s="20" t="s">
        <v>108</v>
      </c>
      <c r="Q232" s="20" t="s">
        <v>108</v>
      </c>
      <c r="R232" s="20" t="s">
        <v>461</v>
      </c>
      <c r="S232" s="20" t="s">
        <v>108</v>
      </c>
      <c r="T232" s="20" t="s">
        <v>110</v>
      </c>
      <c r="U232" s="22" t="s">
        <v>218</v>
      </c>
      <c r="V232" s="20" t="s">
        <v>108</v>
      </c>
      <c r="W232" s="22"/>
      <c r="X232" s="20" t="s">
        <v>108</v>
      </c>
      <c r="Z232" s="20" t="s">
        <v>108</v>
      </c>
      <c r="AA232" s="22"/>
      <c r="AB232" s="20" t="s">
        <v>95</v>
      </c>
      <c r="AC232" s="20" t="n">
        <v>60</v>
      </c>
      <c r="AD232" s="22" t="s">
        <v>487</v>
      </c>
      <c r="AE232" s="25" t="n">
        <v>7.4</v>
      </c>
      <c r="AF232" s="26" t="s">
        <v>108</v>
      </c>
      <c r="AG232" s="26" t="s">
        <v>108</v>
      </c>
      <c r="AH232" s="26" t="n">
        <f aca="false">(72.7+74.4+76)/3</f>
        <v>74.3666666666667</v>
      </c>
      <c r="AI232" s="26" t="s">
        <v>108</v>
      </c>
      <c r="AJ232" s="22" t="s">
        <v>456</v>
      </c>
      <c r="AK232" s="20" t="s">
        <v>174</v>
      </c>
      <c r="AL232" s="29" t="n">
        <v>0.706944444444444</v>
      </c>
      <c r="AM232" s="29" t="n">
        <v>0.708333333333333</v>
      </c>
      <c r="AN232" s="28" t="n">
        <v>40154</v>
      </c>
      <c r="AO232" s="29" t="n">
        <v>0.880555555555556</v>
      </c>
      <c r="AP232" s="28" t="n">
        <v>40155</v>
      </c>
      <c r="AQ232" s="29" t="n">
        <v>0.655555555555556</v>
      </c>
      <c r="AR232" s="58" t="s">
        <v>370</v>
      </c>
      <c r="AS232" s="42" t="n">
        <v>49</v>
      </c>
      <c r="AT232" s="42" t="n">
        <v>48</v>
      </c>
      <c r="AU232" s="42" t="s">
        <v>125</v>
      </c>
      <c r="AV232" s="42" t="n">
        <v>10</v>
      </c>
      <c r="AW232" s="3" t="s">
        <v>126</v>
      </c>
      <c r="AX232" s="20" t="n">
        <v>49</v>
      </c>
      <c r="AY232" s="20" t="n">
        <v>34</v>
      </c>
      <c r="AZ232" s="25" t="n">
        <v>770.1</v>
      </c>
      <c r="BA232" s="3" t="n">
        <f aca="false">10*AZ232</f>
        <v>7701</v>
      </c>
      <c r="BB232" s="33"/>
      <c r="BC232" s="33"/>
      <c r="BD232" s="33"/>
      <c r="BE232" s="33"/>
      <c r="BF232" s="33"/>
      <c r="BG232" s="33"/>
      <c r="BH232" s="33"/>
      <c r="BI232" s="33"/>
      <c r="BJ232" s="33"/>
      <c r="BK232" s="33"/>
      <c r="BL232" s="48" t="n">
        <v>0.706944444444444</v>
      </c>
      <c r="BM232" s="48" t="n">
        <v>0.708333333333333</v>
      </c>
      <c r="BN232" s="28" t="n">
        <v>40154</v>
      </c>
      <c r="BO232" s="29" t="n">
        <v>0.811111111111111</v>
      </c>
      <c r="BP232" s="42" t="n">
        <v>1</v>
      </c>
      <c r="BQ232" s="26" t="n">
        <v>1.01</v>
      </c>
      <c r="BR232" s="26" t="n">
        <f aca="false">BQ232-0.24</f>
        <v>0.77</v>
      </c>
      <c r="BS232" s="26" t="n">
        <f aca="false">BR232*BP232</f>
        <v>0.77</v>
      </c>
      <c r="BT232" s="49" t="n">
        <f aca="false">BS232*1.2</f>
        <v>0.924</v>
      </c>
      <c r="BV232" s="20" t="n">
        <v>2</v>
      </c>
      <c r="BW232" s="26" t="n">
        <v>0.18</v>
      </c>
      <c r="BX232" s="26" t="n">
        <f aca="false">BW232-0.01</f>
        <v>0.17</v>
      </c>
      <c r="BY232" s="49" t="n">
        <f aca="false">BX232*BV232</f>
        <v>0.34</v>
      </c>
      <c r="CA232" s="20" t="n">
        <v>5</v>
      </c>
      <c r="CB232" s="51" t="s">
        <v>457</v>
      </c>
      <c r="CC232" s="51" t="s">
        <v>457</v>
      </c>
      <c r="CD232" s="51" t="s">
        <v>457</v>
      </c>
      <c r="CE232" s="65" t="s">
        <v>457</v>
      </c>
    </row>
    <row r="233" s="20" customFormat="true" ht="12.75" hidden="false" customHeight="false" outlineLevel="0" collapsed="false">
      <c r="A233" s="22" t="s">
        <v>260</v>
      </c>
      <c r="C233" s="22" t="s">
        <v>207</v>
      </c>
      <c r="D233" s="43" t="n">
        <v>-119.19593889</v>
      </c>
      <c r="E233" s="43" t="n">
        <v>34.23624722</v>
      </c>
      <c r="F233" s="63" t="n">
        <v>40154</v>
      </c>
      <c r="G233" s="29" t="n">
        <v>0.711111111111111</v>
      </c>
      <c r="H233" s="20" t="s">
        <v>109</v>
      </c>
      <c r="I233" s="22"/>
      <c r="J233" s="25" t="n">
        <f aca="false">(5/9)*(K233-32)</f>
        <v>9.44444444444445</v>
      </c>
      <c r="K233" s="25" t="n">
        <v>49</v>
      </c>
      <c r="L233" s="25" t="n">
        <v>10.5</v>
      </c>
      <c r="M233" s="25" t="n">
        <f aca="false">(9/5)*L233+32</f>
        <v>50.9</v>
      </c>
      <c r="N233" s="20" t="s">
        <v>92</v>
      </c>
      <c r="O233" s="20" t="s">
        <v>108</v>
      </c>
      <c r="P233" s="20" t="s">
        <v>108</v>
      </c>
      <c r="Q233" s="20" t="s">
        <v>108</v>
      </c>
      <c r="R233" s="20" t="s">
        <v>461</v>
      </c>
      <c r="S233" s="20" t="s">
        <v>121</v>
      </c>
      <c r="T233" s="20" t="s">
        <v>110</v>
      </c>
      <c r="U233" s="22" t="s">
        <v>110</v>
      </c>
      <c r="V233" s="20" t="s">
        <v>108</v>
      </c>
      <c r="W233" s="22"/>
      <c r="X233" s="20" t="s">
        <v>108</v>
      </c>
      <c r="Z233" s="20" t="s">
        <v>108</v>
      </c>
      <c r="AA233" s="22"/>
      <c r="AB233" s="20" t="s">
        <v>95</v>
      </c>
      <c r="AC233" s="20" t="n">
        <v>150</v>
      </c>
      <c r="AD233" s="22" t="s">
        <v>465</v>
      </c>
      <c r="AE233" s="25" t="n">
        <v>7.7</v>
      </c>
      <c r="AF233" s="26" t="s">
        <v>108</v>
      </c>
      <c r="AG233" s="26" t="s">
        <v>108</v>
      </c>
      <c r="AH233" s="26" t="n">
        <f aca="false">160</f>
        <v>160</v>
      </c>
      <c r="AI233" s="26" t="s">
        <v>108</v>
      </c>
      <c r="AJ233" s="22" t="s">
        <v>456</v>
      </c>
      <c r="AK233" s="20" t="s">
        <v>174</v>
      </c>
      <c r="AL233" s="29" t="n">
        <v>0.721527777777778</v>
      </c>
      <c r="AM233" s="29" t="n">
        <v>0.722916666666667</v>
      </c>
      <c r="AN233" s="28" t="n">
        <v>40154</v>
      </c>
      <c r="AO233" s="29" t="n">
        <v>0.880555555555556</v>
      </c>
      <c r="AP233" s="28" t="n">
        <v>40155</v>
      </c>
      <c r="AQ233" s="29" t="n">
        <v>0.655555555555556</v>
      </c>
      <c r="AR233" s="58" t="s">
        <v>370</v>
      </c>
      <c r="AS233" s="42" t="n">
        <v>49</v>
      </c>
      <c r="AT233" s="42" t="n">
        <v>48</v>
      </c>
      <c r="AU233" s="42" t="s">
        <v>125</v>
      </c>
      <c r="AV233" s="42" t="n">
        <v>10</v>
      </c>
      <c r="AW233" s="3" t="s">
        <v>126</v>
      </c>
      <c r="AX233" s="20" t="n">
        <v>49</v>
      </c>
      <c r="AY233" s="20" t="n">
        <v>22</v>
      </c>
      <c r="AZ233" s="25" t="n">
        <v>387.3</v>
      </c>
      <c r="BA233" s="3" t="n">
        <f aca="false">10*AZ233</f>
        <v>3873</v>
      </c>
      <c r="BB233" s="33"/>
      <c r="BC233" s="33"/>
      <c r="BD233" s="33"/>
      <c r="BE233" s="33"/>
      <c r="BF233" s="33"/>
      <c r="BG233" s="33"/>
      <c r="BH233" s="33"/>
      <c r="BI233" s="33"/>
      <c r="BJ233" s="33"/>
      <c r="BK233" s="33"/>
      <c r="BL233" s="48" t="n">
        <v>0.720833333333333</v>
      </c>
      <c r="BM233" s="48" t="n">
        <v>0.722916666666667</v>
      </c>
      <c r="BN233" s="28" t="n">
        <v>40154</v>
      </c>
      <c r="BO233" s="29" t="n">
        <v>0.811111111111111</v>
      </c>
      <c r="BP233" s="42" t="n">
        <v>1</v>
      </c>
      <c r="BQ233" s="26" t="n">
        <v>1.03</v>
      </c>
      <c r="BR233" s="26" t="n">
        <f aca="false">BQ233-0.24</f>
        <v>0.79</v>
      </c>
      <c r="BS233" s="26" t="n">
        <f aca="false">BR233*BP233</f>
        <v>0.79</v>
      </c>
      <c r="BT233" s="49" t="n">
        <f aca="false">BS233*1.2</f>
        <v>0.948</v>
      </c>
      <c r="BV233" s="20" t="n">
        <v>2</v>
      </c>
      <c r="BW233" s="26" t="n">
        <v>0.28</v>
      </c>
      <c r="BX233" s="26" t="n">
        <f aca="false">BW233-0.01</f>
        <v>0.27</v>
      </c>
      <c r="BY233" s="49" t="n">
        <f aca="false">BX233*BV233</f>
        <v>0.54</v>
      </c>
      <c r="CA233" s="20" t="n">
        <v>5</v>
      </c>
      <c r="CB233" s="51" t="s">
        <v>457</v>
      </c>
      <c r="CC233" s="51" t="s">
        <v>457</v>
      </c>
      <c r="CD233" s="51" t="s">
        <v>457</v>
      </c>
      <c r="CE233" s="65" t="s">
        <v>457</v>
      </c>
    </row>
    <row r="234" s="20" customFormat="true" ht="12.75" hidden="false" customHeight="false" outlineLevel="0" collapsed="false">
      <c r="A234" s="22" t="s">
        <v>439</v>
      </c>
      <c r="C234" s="22" t="s">
        <v>440</v>
      </c>
      <c r="D234" s="43" t="n">
        <v>-119.25641667</v>
      </c>
      <c r="E234" s="43" t="n">
        <v>34.23633333</v>
      </c>
      <c r="F234" s="63" t="n">
        <v>40154</v>
      </c>
      <c r="G234" s="29" t="n">
        <v>0.68125</v>
      </c>
      <c r="H234" s="20" t="s">
        <v>109</v>
      </c>
      <c r="I234" s="22"/>
      <c r="J234" s="25" t="n">
        <f aca="false">(5/9)*(K234-32)</f>
        <v>12.2222222222222</v>
      </c>
      <c r="K234" s="25" t="n">
        <v>54</v>
      </c>
      <c r="L234" s="25" t="n">
        <v>12.5</v>
      </c>
      <c r="M234" s="25" t="n">
        <f aca="false">(9/5)*L234+32</f>
        <v>54.5</v>
      </c>
      <c r="N234" s="20" t="s">
        <v>488</v>
      </c>
      <c r="O234" s="20" t="s">
        <v>108</v>
      </c>
      <c r="P234" s="20" t="s">
        <v>108</v>
      </c>
      <c r="Q234" s="20" t="s">
        <v>108</v>
      </c>
      <c r="R234" s="20" t="s">
        <v>461</v>
      </c>
      <c r="S234" s="20" t="s">
        <v>108</v>
      </c>
      <c r="T234" s="20" t="s">
        <v>110</v>
      </c>
      <c r="U234" s="22" t="s">
        <v>218</v>
      </c>
      <c r="V234" s="20" t="s">
        <v>108</v>
      </c>
      <c r="W234" s="22"/>
      <c r="X234" s="20" t="s">
        <v>108</v>
      </c>
      <c r="Z234" s="20" t="s">
        <v>108</v>
      </c>
      <c r="AA234" s="22"/>
      <c r="AB234" s="20" t="s">
        <v>95</v>
      </c>
      <c r="AC234" s="22" t="s">
        <v>489</v>
      </c>
      <c r="AD234" s="22" t="s">
        <v>487</v>
      </c>
      <c r="AE234" s="25" t="n">
        <v>8.7</v>
      </c>
      <c r="AF234" s="26" t="s">
        <v>108</v>
      </c>
      <c r="AG234" s="26" t="s">
        <v>108</v>
      </c>
      <c r="AH234" s="26" t="n">
        <f aca="false">(29+28.4+28.8)/3</f>
        <v>28.7333333333333</v>
      </c>
      <c r="AI234" s="26" t="s">
        <v>108</v>
      </c>
      <c r="AJ234" s="22" t="s">
        <v>456</v>
      </c>
      <c r="AK234" s="20" t="s">
        <v>174</v>
      </c>
      <c r="AL234" s="29" t="n">
        <v>0.765972222222222</v>
      </c>
      <c r="AM234" s="29" t="n">
        <v>0.767361111111111</v>
      </c>
      <c r="AN234" s="28" t="n">
        <v>40154</v>
      </c>
      <c r="AO234" s="29" t="n">
        <v>0.880555555555556</v>
      </c>
      <c r="AP234" s="28" t="n">
        <v>40155</v>
      </c>
      <c r="AQ234" s="29" t="n">
        <v>0.655555555555556</v>
      </c>
      <c r="AR234" s="58" t="s">
        <v>370</v>
      </c>
      <c r="AS234" s="42" t="n">
        <v>49</v>
      </c>
      <c r="AT234" s="42" t="n">
        <v>41</v>
      </c>
      <c r="AU234" s="42" t="n">
        <v>1203.3</v>
      </c>
      <c r="AV234" s="42" t="n">
        <v>10</v>
      </c>
      <c r="AW234" s="3" t="n">
        <f aca="false">10*AU234</f>
        <v>12033</v>
      </c>
      <c r="AX234" s="20" t="n">
        <v>8</v>
      </c>
      <c r="AY234" s="20" t="n">
        <v>1</v>
      </c>
      <c r="AZ234" s="25" t="n">
        <v>9.7</v>
      </c>
      <c r="BA234" s="3" t="n">
        <f aca="false">10*AZ234</f>
        <v>97</v>
      </c>
      <c r="BB234" s="33"/>
      <c r="BC234" s="33"/>
      <c r="BD234" s="33"/>
      <c r="BE234" s="33"/>
      <c r="BF234" s="33"/>
      <c r="BG234" s="33"/>
      <c r="BH234" s="33"/>
      <c r="BI234" s="33"/>
      <c r="BJ234" s="33"/>
      <c r="BK234" s="33"/>
      <c r="BL234" s="48" t="n">
        <v>0.765972222222222</v>
      </c>
      <c r="BM234" s="48" t="n">
        <v>0.767361111111111</v>
      </c>
      <c r="BN234" s="28" t="n">
        <v>40154</v>
      </c>
      <c r="BO234" s="29" t="n">
        <v>0.811111111111111</v>
      </c>
      <c r="BP234" s="42" t="n">
        <v>1</v>
      </c>
      <c r="BQ234" s="26" t="n">
        <v>1.08</v>
      </c>
      <c r="BR234" s="26" t="n">
        <f aca="false">BQ234-0.24</f>
        <v>0.84</v>
      </c>
      <c r="BS234" s="26" t="n">
        <f aca="false">BR234*BP234</f>
        <v>0.84</v>
      </c>
      <c r="BT234" s="49" t="n">
        <f aca="false">BS234*1.2</f>
        <v>1.008</v>
      </c>
      <c r="BV234" s="20" t="n">
        <v>10</v>
      </c>
      <c r="BW234" s="26" t="n">
        <v>0.13</v>
      </c>
      <c r="BX234" s="26" t="n">
        <f aca="false">BW234-0.01</f>
        <v>0.12</v>
      </c>
      <c r="BY234" s="49" t="n">
        <f aca="false">BX234*BV234</f>
        <v>1.2</v>
      </c>
      <c r="CA234" s="20" t="n">
        <v>10</v>
      </c>
      <c r="CB234" s="26" t="n">
        <v>0.29</v>
      </c>
      <c r="CC234" s="26" t="n">
        <f aca="false">CB234</f>
        <v>0.29</v>
      </c>
      <c r="CD234" s="26" t="n">
        <f aca="false">CC234*CA234</f>
        <v>2.9</v>
      </c>
      <c r="CE234" s="49" t="n">
        <f aca="false">CD234*4.4</f>
        <v>12.76</v>
      </c>
    </row>
    <row r="235" s="20" customFormat="true" ht="12.75" hidden="false" customHeight="false" outlineLevel="0" collapsed="false">
      <c r="A235" s="22" t="s">
        <v>135</v>
      </c>
      <c r="C235" s="66" t="s">
        <v>108</v>
      </c>
      <c r="D235" s="43" t="s">
        <v>108</v>
      </c>
      <c r="E235" s="43" t="s">
        <v>108</v>
      </c>
      <c r="F235" s="63" t="n">
        <v>40154</v>
      </c>
      <c r="I235" s="22"/>
      <c r="J235" s="25"/>
      <c r="K235" s="25"/>
      <c r="L235" s="25"/>
      <c r="M235" s="25"/>
      <c r="U235" s="22"/>
      <c r="W235" s="22"/>
      <c r="AA235" s="22"/>
      <c r="AD235" s="22"/>
      <c r="AE235" s="25"/>
      <c r="AF235" s="26"/>
      <c r="AG235" s="26"/>
      <c r="AH235" s="26"/>
      <c r="AI235" s="42"/>
      <c r="AJ235" s="22" t="s">
        <v>456</v>
      </c>
      <c r="AK235" s="20" t="s">
        <v>174</v>
      </c>
      <c r="AN235" s="28" t="n">
        <v>40154</v>
      </c>
      <c r="AO235" s="29" t="n">
        <v>0.880555555555556</v>
      </c>
      <c r="AP235" s="28" t="n">
        <v>40155</v>
      </c>
      <c r="AQ235" s="29" t="n">
        <v>0.655555555555556</v>
      </c>
      <c r="AR235" s="58" t="s">
        <v>370</v>
      </c>
      <c r="AS235" s="42" t="n">
        <v>1</v>
      </c>
      <c r="AT235" s="42" t="n">
        <v>0</v>
      </c>
      <c r="AU235" s="42" t="s">
        <v>137</v>
      </c>
      <c r="AV235" s="42" t="n">
        <v>1</v>
      </c>
      <c r="AW235" s="3" t="s">
        <v>137</v>
      </c>
      <c r="AX235" s="20" t="n">
        <v>0</v>
      </c>
      <c r="AY235" s="20" t="n">
        <v>0</v>
      </c>
      <c r="AZ235" s="25" t="s">
        <v>137</v>
      </c>
      <c r="BA235" s="3" t="s">
        <v>137</v>
      </c>
      <c r="BB235" s="33"/>
      <c r="BC235" s="33"/>
      <c r="BD235" s="33"/>
      <c r="BE235" s="33"/>
      <c r="BF235" s="33"/>
      <c r="BG235" s="33"/>
      <c r="BH235" s="33"/>
      <c r="BI235" s="33"/>
      <c r="BJ235" s="33"/>
      <c r="BK235" s="33"/>
      <c r="BL235" s="33"/>
      <c r="BM235" s="33"/>
      <c r="BN235" s="28" t="n">
        <v>40154</v>
      </c>
      <c r="BO235" s="29" t="n">
        <v>0.811111111111111</v>
      </c>
      <c r="BP235" s="42" t="n">
        <v>1</v>
      </c>
      <c r="BQ235" s="26" t="n">
        <v>0.24</v>
      </c>
      <c r="BR235" s="26" t="n">
        <f aca="false">BQ235-0.24</f>
        <v>0</v>
      </c>
      <c r="BS235" s="26" t="n">
        <f aca="false">BR235*BP235</f>
        <v>0</v>
      </c>
      <c r="BT235" s="49" t="n">
        <f aca="false">BS235*1.2</f>
        <v>0</v>
      </c>
      <c r="BV235" s="20" t="n">
        <v>1</v>
      </c>
      <c r="BW235" s="26" t="n">
        <v>0.01</v>
      </c>
      <c r="BX235" s="26" t="n">
        <f aca="false">BW235-0.01</f>
        <v>0</v>
      </c>
      <c r="BY235" s="49" t="n">
        <f aca="false">BX235*BV235</f>
        <v>0</v>
      </c>
      <c r="CA235" s="20" t="n">
        <v>1</v>
      </c>
      <c r="CB235" s="26" t="n">
        <v>0</v>
      </c>
      <c r="CC235" s="26" t="n">
        <f aca="false">CB235</f>
        <v>0</v>
      </c>
      <c r="CD235" s="26" t="n">
        <f aca="false">CC235*CA235</f>
        <v>0</v>
      </c>
      <c r="CE235" s="49" t="n">
        <f aca="false">CD235*4.4</f>
        <v>0</v>
      </c>
    </row>
    <row r="236" s="20" customFormat="true" ht="12.75" hidden="false" customHeight="false" outlineLevel="0" collapsed="false">
      <c r="A236" s="22"/>
      <c r="C236" s="66"/>
      <c r="D236" s="43"/>
      <c r="E236" s="43"/>
      <c r="F236" s="63"/>
      <c r="I236" s="22"/>
      <c r="J236" s="25"/>
      <c r="K236" s="25"/>
      <c r="L236" s="25"/>
      <c r="M236" s="25"/>
      <c r="U236" s="22"/>
      <c r="W236" s="22"/>
      <c r="AA236" s="22"/>
      <c r="AD236" s="22"/>
      <c r="AE236" s="25"/>
      <c r="AF236" s="26"/>
      <c r="AG236" s="26"/>
      <c r="AH236" s="26"/>
      <c r="AI236" s="42"/>
      <c r="AJ236" s="22"/>
      <c r="AN236" s="28"/>
      <c r="AO236" s="29"/>
      <c r="AP236" s="28"/>
      <c r="AQ236" s="29"/>
      <c r="AR236" s="58"/>
      <c r="AS236" s="42"/>
      <c r="AT236" s="42"/>
      <c r="AU236" s="42"/>
      <c r="AV236" s="42"/>
      <c r="AW236" s="3"/>
      <c r="AZ236" s="25"/>
      <c r="BA236" s="3"/>
      <c r="BB236" s="33"/>
      <c r="BC236" s="33"/>
      <c r="BD236" s="33"/>
      <c r="BE236" s="33"/>
      <c r="BF236" s="33"/>
      <c r="BG236" s="33"/>
      <c r="BH236" s="33"/>
      <c r="BI236" s="33"/>
      <c r="BJ236" s="33"/>
      <c r="BK236" s="33"/>
      <c r="BL236" s="33"/>
      <c r="BM236" s="33"/>
      <c r="BN236" s="28"/>
      <c r="BO236" s="29"/>
      <c r="BP236" s="42"/>
      <c r="BQ236" s="26"/>
      <c r="BR236" s="26"/>
      <c r="BS236" s="26"/>
      <c r="BT236" s="49"/>
      <c r="BW236" s="26"/>
      <c r="BX236" s="26"/>
      <c r="BY236" s="49"/>
      <c r="CB236" s="26"/>
      <c r="CC236" s="26"/>
      <c r="CD236" s="26"/>
      <c r="CE236" s="49"/>
    </row>
    <row r="237" s="20" customFormat="true" ht="12.75" hidden="false" customHeight="false" outlineLevel="0" collapsed="false">
      <c r="A237" s="22" t="s">
        <v>328</v>
      </c>
      <c r="C237" s="10" t="s">
        <v>413</v>
      </c>
      <c r="D237" s="1" t="n">
        <v>-119.18611667</v>
      </c>
      <c r="E237" s="1" t="n">
        <v>34.14728333</v>
      </c>
      <c r="F237" s="28" t="n">
        <v>40525</v>
      </c>
      <c r="G237" s="29" t="n">
        <v>0.541666666666667</v>
      </c>
      <c r="I237" s="22"/>
      <c r="J237" s="25"/>
      <c r="K237" s="25"/>
      <c r="L237" s="25"/>
      <c r="M237" s="25"/>
      <c r="U237" s="22"/>
      <c r="W237" s="22"/>
      <c r="AA237" s="22" t="s">
        <v>490</v>
      </c>
      <c r="AB237" s="20" t="s">
        <v>95</v>
      </c>
      <c r="AC237" s="20" t="n">
        <v>1336</v>
      </c>
      <c r="AD237" s="22" t="s">
        <v>491</v>
      </c>
      <c r="AE237" s="26" t="s">
        <v>108</v>
      </c>
      <c r="AF237" s="26" t="s">
        <v>108</v>
      </c>
      <c r="AG237" s="26" t="s">
        <v>108</v>
      </c>
      <c r="AH237" s="26" t="s">
        <v>108</v>
      </c>
      <c r="AI237" s="26" t="s">
        <v>108</v>
      </c>
      <c r="AJ237" s="22" t="s">
        <v>492</v>
      </c>
      <c r="AN237" s="28"/>
      <c r="AO237" s="29"/>
      <c r="AP237" s="28"/>
      <c r="AQ237" s="29"/>
      <c r="AR237" s="58"/>
      <c r="AS237" s="42"/>
      <c r="AT237" s="42"/>
      <c r="AU237" s="42"/>
      <c r="AV237" s="42"/>
      <c r="AW237" s="3"/>
      <c r="AZ237" s="25"/>
      <c r="BA237" s="3"/>
      <c r="BB237" s="33"/>
      <c r="BC237" s="33"/>
      <c r="BD237" s="33"/>
      <c r="BE237" s="33"/>
      <c r="BF237" s="33"/>
      <c r="BG237" s="33"/>
      <c r="BH237" s="33"/>
      <c r="BI237" s="33"/>
      <c r="BJ237" s="33"/>
      <c r="BK237" s="33"/>
      <c r="BL237" s="33"/>
      <c r="BM237" s="33"/>
      <c r="BN237" s="28"/>
      <c r="BO237" s="29"/>
      <c r="BP237" s="42"/>
      <c r="BQ237" s="26"/>
      <c r="BR237" s="26"/>
      <c r="BS237" s="26"/>
      <c r="BT237" s="49"/>
      <c r="BW237" s="26"/>
      <c r="BX237" s="26"/>
      <c r="BY237" s="49"/>
      <c r="CB237" s="26"/>
      <c r="CC237" s="26"/>
      <c r="CD237" s="26"/>
      <c r="CE237" s="49"/>
    </row>
    <row r="238" s="20" customFormat="true" ht="12.75" hidden="false" customHeight="false" outlineLevel="0" collapsed="false">
      <c r="A238" s="22"/>
      <c r="C238" s="43"/>
      <c r="D238" s="43"/>
      <c r="E238" s="43"/>
      <c r="F238" s="33"/>
      <c r="I238" s="22"/>
      <c r="J238" s="25"/>
      <c r="K238" s="25"/>
      <c r="L238" s="25"/>
      <c r="M238" s="25"/>
      <c r="U238" s="22"/>
      <c r="W238" s="22"/>
      <c r="X238" s="20" t="s">
        <v>108</v>
      </c>
      <c r="Z238" s="20" t="s">
        <v>108</v>
      </c>
      <c r="AA238" s="22"/>
      <c r="AD238" s="22"/>
      <c r="AE238" s="25"/>
      <c r="AF238" s="26"/>
      <c r="AG238" s="26"/>
      <c r="AH238" s="26"/>
      <c r="AI238" s="42"/>
      <c r="AJ238" s="22"/>
      <c r="AS238" s="42"/>
      <c r="AT238" s="42"/>
      <c r="AU238" s="42"/>
      <c r="AV238" s="42"/>
      <c r="AW238" s="3"/>
      <c r="AZ238" s="25"/>
      <c r="BA238" s="3"/>
      <c r="BB238" s="33"/>
      <c r="BC238" s="33"/>
      <c r="BD238" s="33"/>
      <c r="BE238" s="33"/>
      <c r="BF238" s="33"/>
      <c r="BG238" s="33"/>
      <c r="BH238" s="33"/>
      <c r="BI238" s="33"/>
      <c r="BJ238" s="33"/>
      <c r="BK238" s="33"/>
      <c r="BL238" s="33"/>
      <c r="BM238" s="33"/>
      <c r="BP238" s="42"/>
      <c r="BQ238" s="26"/>
      <c r="BR238" s="26"/>
      <c r="BS238" s="26"/>
      <c r="BT238" s="49"/>
      <c r="BW238" s="26"/>
      <c r="BX238" s="26"/>
      <c r="BY238" s="49"/>
      <c r="CB238" s="26"/>
      <c r="CC238" s="26"/>
      <c r="CD238" s="26"/>
      <c r="CE238" s="49"/>
    </row>
    <row r="239" s="20" customFormat="true" ht="12.75" hidden="false" customHeight="false" outlineLevel="0" collapsed="false">
      <c r="A239" s="22" t="s">
        <v>493</v>
      </c>
      <c r="C239" s="43" t="s">
        <v>494</v>
      </c>
      <c r="D239" s="1" t="n">
        <v>-118.91436944</v>
      </c>
      <c r="E239" s="1" t="n">
        <v>34.04365</v>
      </c>
      <c r="F239" s="63" t="n">
        <v>40197</v>
      </c>
      <c r="G239" s="29" t="n">
        <v>0.622916666666667</v>
      </c>
      <c r="H239" s="20" t="s">
        <v>109</v>
      </c>
      <c r="I239" s="22"/>
      <c r="J239" s="25" t="n">
        <v>13.9</v>
      </c>
      <c r="K239" s="25" t="n">
        <v>57</v>
      </c>
      <c r="L239" s="25" t="n">
        <v>15</v>
      </c>
      <c r="M239" s="25" t="n">
        <f aca="false">(9/5)*L239+32</f>
        <v>59</v>
      </c>
      <c r="N239" s="20" t="s">
        <v>92</v>
      </c>
      <c r="O239" s="20" t="s">
        <v>108</v>
      </c>
      <c r="P239" s="20" t="s">
        <v>108</v>
      </c>
      <c r="Q239" s="20" t="s">
        <v>108</v>
      </c>
      <c r="R239" s="20" t="s">
        <v>109</v>
      </c>
      <c r="S239" s="20" t="s">
        <v>109</v>
      </c>
      <c r="T239" s="20" t="s">
        <v>110</v>
      </c>
      <c r="U239" s="22" t="s">
        <v>110</v>
      </c>
      <c r="V239" s="20" t="s">
        <v>108</v>
      </c>
      <c r="W239" s="22" t="s">
        <v>108</v>
      </c>
      <c r="X239" s="20" t="s">
        <v>108</v>
      </c>
      <c r="Y239" s="20" t="s">
        <v>108</v>
      </c>
      <c r="Z239" s="20" t="s">
        <v>108</v>
      </c>
      <c r="AA239" s="22"/>
      <c r="AB239" s="20" t="s">
        <v>110</v>
      </c>
      <c r="AC239" s="22" t="s">
        <v>108</v>
      </c>
      <c r="AD239" s="22" t="s">
        <v>108</v>
      </c>
      <c r="AE239" s="25" t="n">
        <v>7.6</v>
      </c>
      <c r="AF239" s="26" t="n">
        <v>6.6</v>
      </c>
      <c r="AG239" s="26" t="n">
        <v>68.8</v>
      </c>
      <c r="AH239" s="26" t="n">
        <v>3.85</v>
      </c>
      <c r="AI239" s="42" t="n">
        <v>1160</v>
      </c>
      <c r="AJ239" s="22" t="s">
        <v>456</v>
      </c>
      <c r="AK239" s="20" t="s">
        <v>259</v>
      </c>
      <c r="AL239" s="67" t="n">
        <v>0.632638888888889</v>
      </c>
      <c r="AM239" s="67" t="n">
        <v>0.632638888888889</v>
      </c>
      <c r="AN239" s="68" t="n">
        <v>40197</v>
      </c>
      <c r="AO239" s="67" t="n">
        <v>0.744444444444445</v>
      </c>
      <c r="AP239" s="68" t="n">
        <v>40198</v>
      </c>
      <c r="AQ239" s="67" t="n">
        <v>0.758333333333333</v>
      </c>
      <c r="AR239" s="58" t="s">
        <v>370</v>
      </c>
      <c r="AS239" s="69" t="n">
        <v>49</v>
      </c>
      <c r="AT239" s="37" t="n">
        <v>38</v>
      </c>
      <c r="AU239" s="37" t="n">
        <v>980.4</v>
      </c>
      <c r="AV239" s="37" t="n">
        <v>10</v>
      </c>
      <c r="AW239" s="3" t="n">
        <v>9804</v>
      </c>
      <c r="AX239" s="37" t="n">
        <v>42</v>
      </c>
      <c r="AY239" s="37" t="n">
        <v>8</v>
      </c>
      <c r="AZ239" s="37" t="n">
        <v>104.6</v>
      </c>
      <c r="BA239" s="3" t="n">
        <v>1046</v>
      </c>
      <c r="BB239" s="33"/>
      <c r="BC239" s="33"/>
      <c r="BD239" s="33"/>
      <c r="BE239" s="33"/>
      <c r="BF239" s="33"/>
      <c r="BG239" s="33"/>
      <c r="BH239" s="33"/>
      <c r="BI239" s="33"/>
      <c r="BJ239" s="33"/>
      <c r="BK239" s="33"/>
      <c r="BL239" s="48" t="n">
        <v>0.631944444444444</v>
      </c>
      <c r="BM239" s="48" t="n">
        <v>0.632638888888889</v>
      </c>
      <c r="BN239" s="28" t="n">
        <v>40197</v>
      </c>
      <c r="BO239" s="29" t="n">
        <v>0.815972222222222</v>
      </c>
      <c r="BP239" s="42" t="n">
        <v>2</v>
      </c>
      <c r="BQ239" s="26" t="n">
        <v>0.29</v>
      </c>
      <c r="BR239" s="26" t="n">
        <v>0.11</v>
      </c>
      <c r="BS239" s="26" t="n">
        <v>0.22</v>
      </c>
      <c r="BT239" s="49" t="n">
        <f aca="false">BS239*1.2</f>
        <v>0.264</v>
      </c>
      <c r="BV239" s="20" t="n">
        <v>1</v>
      </c>
      <c r="BW239" s="26" t="n">
        <v>0.37</v>
      </c>
      <c r="BX239" s="26" t="n">
        <v>0.34</v>
      </c>
      <c r="BY239" s="49" t="n">
        <v>0.34</v>
      </c>
      <c r="CA239" s="20" t="n">
        <v>5</v>
      </c>
      <c r="CB239" s="26" t="n">
        <v>0.07</v>
      </c>
      <c r="CC239" s="26" t="n">
        <v>0.06</v>
      </c>
      <c r="CD239" s="26" t="n">
        <v>0.3</v>
      </c>
      <c r="CE239" s="49" t="n">
        <v>1.32</v>
      </c>
    </row>
    <row r="240" s="20" customFormat="true" ht="12.75" hidden="false" customHeight="false" outlineLevel="0" collapsed="false">
      <c r="A240" s="22" t="s">
        <v>495</v>
      </c>
      <c r="C240" s="22" t="s">
        <v>164</v>
      </c>
      <c r="D240" s="1" t="n">
        <v>-119.06631944</v>
      </c>
      <c r="E240" s="1" t="n">
        <v>34.21963611</v>
      </c>
      <c r="F240" s="63" t="n">
        <v>40197</v>
      </c>
      <c r="G240" s="29" t="n">
        <v>0.568055555555556</v>
      </c>
      <c r="H240" s="20" t="s">
        <v>109</v>
      </c>
      <c r="I240" s="22"/>
      <c r="J240" s="25" t="n">
        <v>13.3</v>
      </c>
      <c r="K240" s="25" t="n">
        <v>56</v>
      </c>
      <c r="L240" s="25" t="n">
        <v>13.7</v>
      </c>
      <c r="M240" s="25" t="n">
        <f aca="false">(9/5)*L240+32</f>
        <v>56.66</v>
      </c>
      <c r="N240" s="20" t="s">
        <v>480</v>
      </c>
      <c r="O240" s="20" t="s">
        <v>108</v>
      </c>
      <c r="P240" s="20" t="s">
        <v>108</v>
      </c>
      <c r="Q240" s="20" t="s">
        <v>108</v>
      </c>
      <c r="R240" s="20" t="s">
        <v>496</v>
      </c>
      <c r="S240" s="20" t="s">
        <v>121</v>
      </c>
      <c r="T240" s="20" t="s">
        <v>110</v>
      </c>
      <c r="U240" s="22" t="s">
        <v>497</v>
      </c>
      <c r="V240" s="20" t="s">
        <v>108</v>
      </c>
      <c r="W240" s="22" t="s">
        <v>108</v>
      </c>
      <c r="X240" s="20" t="s">
        <v>108</v>
      </c>
      <c r="Y240" s="20" t="s">
        <v>108</v>
      </c>
      <c r="Z240" s="20" t="s">
        <v>108</v>
      </c>
      <c r="AA240" s="22"/>
      <c r="AB240" s="20" t="s">
        <v>111</v>
      </c>
      <c r="AC240" s="22" t="s">
        <v>498</v>
      </c>
      <c r="AD240" s="22" t="s">
        <v>108</v>
      </c>
      <c r="AE240" s="25" t="n">
        <v>7.6</v>
      </c>
      <c r="AF240" s="26" t="n">
        <v>13.3</v>
      </c>
      <c r="AG240" s="26" t="n">
        <v>127.7</v>
      </c>
      <c r="AH240" s="26" t="s">
        <v>499</v>
      </c>
      <c r="AI240" s="42" t="n">
        <v>180</v>
      </c>
      <c r="AJ240" s="22" t="s">
        <v>456</v>
      </c>
      <c r="AK240" s="20" t="s">
        <v>259</v>
      </c>
      <c r="AL240" s="67" t="n">
        <v>0.570138888888889</v>
      </c>
      <c r="AM240" s="67" t="n">
        <v>0.570833333333333</v>
      </c>
      <c r="AN240" s="68" t="n">
        <v>40197</v>
      </c>
      <c r="AO240" s="67" t="n">
        <v>0.744444444444445</v>
      </c>
      <c r="AP240" s="68" t="n">
        <v>40198</v>
      </c>
      <c r="AQ240" s="67" t="n">
        <v>0.758333333333333</v>
      </c>
      <c r="AR240" s="58" t="s">
        <v>370</v>
      </c>
      <c r="AS240" s="69" t="n">
        <v>49</v>
      </c>
      <c r="AT240" s="37" t="n">
        <v>48</v>
      </c>
      <c r="AU240" s="37" t="s">
        <v>125</v>
      </c>
      <c r="AV240" s="37" t="n">
        <v>10</v>
      </c>
      <c r="AW240" s="3" t="s">
        <v>126</v>
      </c>
      <c r="AX240" s="37" t="n">
        <v>49</v>
      </c>
      <c r="AY240" s="37" t="n">
        <v>41</v>
      </c>
      <c r="AZ240" s="37" t="n">
        <v>1203.3</v>
      </c>
      <c r="BA240" s="3" t="n">
        <v>12033</v>
      </c>
      <c r="BB240" s="33"/>
      <c r="BC240" s="33"/>
      <c r="BD240" s="33"/>
      <c r="BE240" s="33"/>
      <c r="BF240" s="33"/>
      <c r="BG240" s="33"/>
      <c r="BH240" s="33"/>
      <c r="BI240" s="33"/>
      <c r="BJ240" s="33"/>
      <c r="BK240" s="33"/>
      <c r="BL240" s="33"/>
      <c r="BM240" s="33"/>
      <c r="BN240" s="28" t="n">
        <v>40197</v>
      </c>
      <c r="BO240" s="29" t="n">
        <v>0.815972222222222</v>
      </c>
      <c r="BP240" s="42" t="n">
        <v>2</v>
      </c>
      <c r="BQ240" s="26" t="n">
        <v>0.49</v>
      </c>
      <c r="BR240" s="26" t="n">
        <v>0.31</v>
      </c>
      <c r="BS240" s="26" t="n">
        <v>0.62</v>
      </c>
      <c r="BT240" s="49" t="n">
        <f aca="false">BS240*1.2</f>
        <v>0.744</v>
      </c>
      <c r="BV240" s="20" t="n">
        <v>1</v>
      </c>
      <c r="BW240" s="26" t="n">
        <v>1.35</v>
      </c>
      <c r="BX240" s="26" t="n">
        <v>1.32</v>
      </c>
      <c r="BY240" s="49" t="n">
        <v>1.32</v>
      </c>
      <c r="CA240" s="20" t="n">
        <v>5</v>
      </c>
      <c r="CB240" s="51" t="s">
        <v>457</v>
      </c>
      <c r="CC240" s="51" t="s">
        <v>457</v>
      </c>
      <c r="CD240" s="51" t="s">
        <v>457</v>
      </c>
      <c r="CE240" s="65" t="s">
        <v>457</v>
      </c>
      <c r="CF240" s="22"/>
    </row>
    <row r="241" s="20" customFormat="true" ht="12.75" hidden="false" customHeight="false" outlineLevel="0" collapsed="false">
      <c r="A241" s="22" t="s">
        <v>155</v>
      </c>
      <c r="C241" s="22" t="s">
        <v>156</v>
      </c>
      <c r="D241" s="1" t="n">
        <v>-118.92140833</v>
      </c>
      <c r="E241" s="1" t="n">
        <v>34.21338333</v>
      </c>
      <c r="F241" s="28" t="n">
        <v>40197</v>
      </c>
      <c r="G241" s="29" t="n">
        <v>0.518055555555556</v>
      </c>
      <c r="H241" s="20" t="s">
        <v>500</v>
      </c>
      <c r="I241" s="22"/>
      <c r="J241" s="25" t="n">
        <f aca="false">(5/9)*(K241-32)</f>
        <v>11.6666666666667</v>
      </c>
      <c r="K241" s="25" t="n">
        <v>53</v>
      </c>
      <c r="L241" s="25" t="n">
        <v>11.7</v>
      </c>
      <c r="M241" s="25" t="n">
        <f aca="false">(9/5)*L241+32</f>
        <v>53.06</v>
      </c>
      <c r="N241" s="20" t="s">
        <v>480</v>
      </c>
      <c r="O241" s="20" t="s">
        <v>108</v>
      </c>
      <c r="P241" s="20" t="s">
        <v>108</v>
      </c>
      <c r="Q241" s="20" t="s">
        <v>108</v>
      </c>
      <c r="R241" s="20" t="s">
        <v>327</v>
      </c>
      <c r="S241" s="20" t="s">
        <v>108</v>
      </c>
      <c r="T241" s="20" t="s">
        <v>217</v>
      </c>
      <c r="U241" s="22" t="s">
        <v>501</v>
      </c>
      <c r="V241" s="20" t="s">
        <v>108</v>
      </c>
      <c r="W241" s="22" t="s">
        <v>108</v>
      </c>
      <c r="X241" s="20" t="s">
        <v>108</v>
      </c>
      <c r="Y241" s="20" t="s">
        <v>108</v>
      </c>
      <c r="Z241" s="20" t="s">
        <v>108</v>
      </c>
      <c r="AA241" s="22"/>
      <c r="AB241" s="20" t="s">
        <v>108</v>
      </c>
      <c r="AC241" s="22" t="s">
        <v>108</v>
      </c>
      <c r="AD241" s="22" t="s">
        <v>108</v>
      </c>
      <c r="AE241" s="25" t="n">
        <v>7.7</v>
      </c>
      <c r="AF241" s="26" t="n">
        <v>7.2</v>
      </c>
      <c r="AG241" s="26" t="n">
        <v>64.1</v>
      </c>
      <c r="AH241" s="26" t="n">
        <v>312.5</v>
      </c>
      <c r="AI241" s="42" t="n">
        <v>600</v>
      </c>
      <c r="AJ241" s="22" t="s">
        <v>456</v>
      </c>
      <c r="AK241" s="20" t="s">
        <v>259</v>
      </c>
      <c r="AL241" s="67" t="n">
        <v>0.520833333333333</v>
      </c>
      <c r="AM241" s="67" t="n">
        <v>0.520833333333333</v>
      </c>
      <c r="AN241" s="68" t="n">
        <v>40197</v>
      </c>
      <c r="AO241" s="67" t="n">
        <v>0.744444444444445</v>
      </c>
      <c r="AP241" s="68" t="n">
        <v>40198</v>
      </c>
      <c r="AQ241" s="67" t="n">
        <v>0.758333333333333</v>
      </c>
      <c r="AR241" s="58" t="s">
        <v>370</v>
      </c>
      <c r="AS241" s="69" t="n">
        <v>49</v>
      </c>
      <c r="AT241" s="37" t="n">
        <v>48</v>
      </c>
      <c r="AU241" s="37" t="s">
        <v>125</v>
      </c>
      <c r="AV241" s="37" t="n">
        <v>10</v>
      </c>
      <c r="AW241" s="3" t="s">
        <v>126</v>
      </c>
      <c r="AX241" s="37" t="n">
        <v>48</v>
      </c>
      <c r="AY241" s="37" t="n">
        <v>23</v>
      </c>
      <c r="AZ241" s="37" t="n">
        <v>313</v>
      </c>
      <c r="BA241" s="3" t="n">
        <v>3130</v>
      </c>
      <c r="BB241" s="33"/>
      <c r="BC241" s="33"/>
      <c r="BD241" s="33"/>
      <c r="BE241" s="33"/>
      <c r="BF241" s="33"/>
      <c r="BG241" s="33"/>
      <c r="BH241" s="33"/>
      <c r="BI241" s="33"/>
      <c r="BJ241" s="33"/>
      <c r="BK241" s="33"/>
      <c r="BL241" s="48" t="n">
        <v>0.521527777777778</v>
      </c>
      <c r="BM241" s="48" t="n">
        <v>0.522222222222222</v>
      </c>
      <c r="BN241" s="28" t="n">
        <v>40197</v>
      </c>
      <c r="BO241" s="29" t="n">
        <v>0.815972222222222</v>
      </c>
      <c r="BP241" s="42" t="n">
        <v>2</v>
      </c>
      <c r="BQ241" s="26" t="n">
        <v>0.59</v>
      </c>
      <c r="BR241" s="26" t="n">
        <v>0.41</v>
      </c>
      <c r="BS241" s="26" t="n">
        <v>0.82</v>
      </c>
      <c r="BT241" s="49" t="n">
        <f aca="false">BS241*1.2</f>
        <v>0.984</v>
      </c>
      <c r="BV241" s="20" t="n">
        <v>1</v>
      </c>
      <c r="BW241" s="26" t="n">
        <v>0.68</v>
      </c>
      <c r="BX241" s="26" t="n">
        <v>0.65</v>
      </c>
      <c r="BY241" s="49" t="n">
        <v>0.65</v>
      </c>
      <c r="CA241" s="20" t="n">
        <v>5</v>
      </c>
      <c r="CB241" s="51" t="s">
        <v>502</v>
      </c>
      <c r="CC241" s="51" t="s">
        <v>457</v>
      </c>
      <c r="CD241" s="51" t="s">
        <v>457</v>
      </c>
      <c r="CE241" s="65" t="s">
        <v>502</v>
      </c>
      <c r="CF241" s="22"/>
    </row>
    <row r="242" s="20" customFormat="true" ht="12.75" hidden="false" customHeight="false" outlineLevel="0" collapsed="false">
      <c r="A242" s="22" t="s">
        <v>159</v>
      </c>
      <c r="C242" s="22" t="s">
        <v>160</v>
      </c>
      <c r="D242" s="1" t="n">
        <v>-118.93333611</v>
      </c>
      <c r="E242" s="1" t="n">
        <v>34.22808889</v>
      </c>
      <c r="F242" s="28" t="n">
        <v>40197</v>
      </c>
      <c r="G242" s="29" t="n">
        <v>0.508333333333333</v>
      </c>
      <c r="H242" s="20" t="s">
        <v>500</v>
      </c>
      <c r="I242" s="22"/>
      <c r="J242" s="25" t="n">
        <f aca="false">(5/9)*(K242-32)</f>
        <v>11.1111111111111</v>
      </c>
      <c r="K242" s="25" t="n">
        <v>52</v>
      </c>
      <c r="L242" s="25" t="n">
        <v>12.4</v>
      </c>
      <c r="M242" s="25" t="n">
        <f aca="false">(9/5)*L242+32</f>
        <v>54.32</v>
      </c>
      <c r="N242" s="20" t="s">
        <v>480</v>
      </c>
      <c r="O242" s="20" t="s">
        <v>108</v>
      </c>
      <c r="P242" s="20" t="s">
        <v>108</v>
      </c>
      <c r="Q242" s="20" t="s">
        <v>108</v>
      </c>
      <c r="R242" s="20" t="s">
        <v>327</v>
      </c>
      <c r="S242" s="20" t="s">
        <v>121</v>
      </c>
      <c r="T242" s="20" t="s">
        <v>110</v>
      </c>
      <c r="U242" s="22" t="s">
        <v>501</v>
      </c>
      <c r="V242" s="20" t="s">
        <v>108</v>
      </c>
      <c r="W242" s="22" t="s">
        <v>108</v>
      </c>
      <c r="X242" s="20" t="s">
        <v>108</v>
      </c>
      <c r="Y242" s="20" t="s">
        <v>108</v>
      </c>
      <c r="Z242" s="20" t="s">
        <v>108</v>
      </c>
      <c r="AA242" s="22"/>
      <c r="AB242" s="20" t="s">
        <v>100</v>
      </c>
      <c r="AC242" s="22" t="s">
        <v>503</v>
      </c>
      <c r="AD242" s="22" t="s">
        <v>504</v>
      </c>
      <c r="AE242" s="25" t="n">
        <v>7.6</v>
      </c>
      <c r="AF242" s="26" t="n">
        <v>9.96</v>
      </c>
      <c r="AG242" s="26" t="n">
        <v>92.65</v>
      </c>
      <c r="AH242" s="26" t="n">
        <v>161.5</v>
      </c>
      <c r="AI242" s="42" t="n">
        <v>730</v>
      </c>
      <c r="AJ242" s="22" t="s">
        <v>456</v>
      </c>
      <c r="AK242" s="20" t="s">
        <v>259</v>
      </c>
      <c r="AL242" s="67" t="n">
        <v>0.532638888888889</v>
      </c>
      <c r="AM242" s="67" t="n">
        <v>0.533333333333333</v>
      </c>
      <c r="AN242" s="68" t="n">
        <v>40197</v>
      </c>
      <c r="AO242" s="67" t="n">
        <v>0.744444444444445</v>
      </c>
      <c r="AP242" s="68" t="n">
        <v>40198</v>
      </c>
      <c r="AQ242" s="67" t="n">
        <v>0.758333333333333</v>
      </c>
      <c r="AR242" s="58" t="s">
        <v>370</v>
      </c>
      <c r="AS242" s="69" t="n">
        <v>49</v>
      </c>
      <c r="AT242" s="37" t="n">
        <v>48</v>
      </c>
      <c r="AU242" s="37" t="s">
        <v>125</v>
      </c>
      <c r="AV242" s="37" t="n">
        <v>10</v>
      </c>
      <c r="AW242" s="3" t="s">
        <v>126</v>
      </c>
      <c r="AX242" s="37" t="n">
        <v>49</v>
      </c>
      <c r="AY242" s="37" t="n">
        <v>28</v>
      </c>
      <c r="AZ242" s="37" t="n">
        <v>547.5</v>
      </c>
      <c r="BA242" s="3" t="n">
        <v>5475</v>
      </c>
      <c r="BB242" s="33"/>
      <c r="BC242" s="33"/>
      <c r="BD242" s="33"/>
      <c r="BE242" s="33"/>
      <c r="BF242" s="33"/>
      <c r="BG242" s="33"/>
      <c r="BH242" s="33"/>
      <c r="BI242" s="33"/>
      <c r="BJ242" s="33"/>
      <c r="BK242" s="33"/>
      <c r="BL242" s="48" t="n">
        <v>0.531944444444444</v>
      </c>
      <c r="BM242" s="48" t="n">
        <v>0.532638888888889</v>
      </c>
      <c r="BN242" s="28" t="n">
        <v>40197</v>
      </c>
      <c r="BO242" s="29" t="n">
        <v>0.815972222222222</v>
      </c>
      <c r="BP242" s="42" t="n">
        <v>2</v>
      </c>
      <c r="BQ242" s="26" t="n">
        <v>0.45</v>
      </c>
      <c r="BR242" s="26" t="n">
        <v>0.27</v>
      </c>
      <c r="BS242" s="26" t="n">
        <v>0.54</v>
      </c>
      <c r="BT242" s="49" t="n">
        <f aca="false">BS242*1.2</f>
        <v>0.648</v>
      </c>
      <c r="BV242" s="20" t="n">
        <v>1</v>
      </c>
      <c r="BW242" s="26" t="n">
        <v>1.09</v>
      </c>
      <c r="BX242" s="26" t="n">
        <v>1.06</v>
      </c>
      <c r="BY242" s="49" t="n">
        <v>1.06</v>
      </c>
      <c r="CA242" s="20" t="n">
        <v>5</v>
      </c>
      <c r="CB242" s="51" t="s">
        <v>457</v>
      </c>
      <c r="CC242" s="51" t="s">
        <v>457</v>
      </c>
      <c r="CD242" s="51" t="s">
        <v>457</v>
      </c>
      <c r="CE242" s="65" t="s">
        <v>457</v>
      </c>
      <c r="CF242" s="22"/>
    </row>
    <row r="243" s="20" customFormat="true" ht="12.75" hidden="false" customHeight="false" outlineLevel="0" collapsed="false">
      <c r="A243" s="22" t="s">
        <v>505</v>
      </c>
      <c r="C243" s="22" t="s">
        <v>160</v>
      </c>
      <c r="D243" s="1" t="n">
        <v>-118.93333611</v>
      </c>
      <c r="E243" s="1" t="n">
        <v>34.22808889</v>
      </c>
      <c r="F243" s="28" t="n">
        <v>40197</v>
      </c>
      <c r="G243" s="29" t="n">
        <v>0.508333333333333</v>
      </c>
      <c r="H243" s="20" t="s">
        <v>500</v>
      </c>
      <c r="I243" s="22"/>
      <c r="J243" s="25" t="n">
        <f aca="false">(5/9)*(K243-32)</f>
        <v>11.1111111111111</v>
      </c>
      <c r="K243" s="25" t="n">
        <v>52</v>
      </c>
      <c r="L243" s="25" t="n">
        <v>12.4</v>
      </c>
      <c r="M243" s="25" t="n">
        <f aca="false">(9/5)*L243+32</f>
        <v>54.32</v>
      </c>
      <c r="N243" s="20" t="s">
        <v>480</v>
      </c>
      <c r="O243" s="20" t="s">
        <v>108</v>
      </c>
      <c r="P243" s="20" t="s">
        <v>108</v>
      </c>
      <c r="Q243" s="20" t="s">
        <v>108</v>
      </c>
      <c r="R243" s="20" t="s">
        <v>327</v>
      </c>
      <c r="S243" s="20" t="s">
        <v>121</v>
      </c>
      <c r="T243" s="20" t="s">
        <v>110</v>
      </c>
      <c r="U243" s="22" t="s">
        <v>501</v>
      </c>
      <c r="V243" s="20" t="s">
        <v>108</v>
      </c>
      <c r="W243" s="22" t="s">
        <v>108</v>
      </c>
      <c r="X243" s="20" t="s">
        <v>108</v>
      </c>
      <c r="Y243" s="20" t="s">
        <v>108</v>
      </c>
      <c r="Z243" s="20" t="s">
        <v>108</v>
      </c>
      <c r="AA243" s="22"/>
      <c r="AB243" s="20" t="s">
        <v>100</v>
      </c>
      <c r="AC243" s="22" t="s">
        <v>503</v>
      </c>
      <c r="AD243" s="22" t="s">
        <v>504</v>
      </c>
      <c r="AE243" s="25" t="n">
        <v>7.6</v>
      </c>
      <c r="AF243" s="26" t="n">
        <v>9.96</v>
      </c>
      <c r="AG243" s="26" t="n">
        <v>92.65</v>
      </c>
      <c r="AH243" s="26" t="n">
        <v>161.5</v>
      </c>
      <c r="AI243" s="42" t="n">
        <v>730</v>
      </c>
      <c r="AJ243" s="22" t="s">
        <v>456</v>
      </c>
      <c r="AK243" s="20" t="s">
        <v>259</v>
      </c>
      <c r="AL243" s="67" t="n">
        <v>0.533333333333333</v>
      </c>
      <c r="AM243" s="67" t="n">
        <v>0.533333333333333</v>
      </c>
      <c r="AN243" s="68" t="n">
        <v>40197</v>
      </c>
      <c r="AO243" s="67" t="n">
        <v>0.744444444444445</v>
      </c>
      <c r="AP243" s="68" t="n">
        <v>40198</v>
      </c>
      <c r="AQ243" s="67" t="n">
        <v>0.758333333333333</v>
      </c>
      <c r="AR243" s="58" t="s">
        <v>370</v>
      </c>
      <c r="AS243" s="69" t="n">
        <v>49</v>
      </c>
      <c r="AT243" s="37" t="n">
        <v>48</v>
      </c>
      <c r="AU243" s="37" t="s">
        <v>125</v>
      </c>
      <c r="AV243" s="37" t="n">
        <v>10</v>
      </c>
      <c r="AW243" s="3" t="s">
        <v>126</v>
      </c>
      <c r="AX243" s="37" t="n">
        <v>47</v>
      </c>
      <c r="AY243" s="37" t="n">
        <v>23</v>
      </c>
      <c r="AZ243" s="37" t="n">
        <v>259.5</v>
      </c>
      <c r="BA243" s="3" t="n">
        <v>2595</v>
      </c>
      <c r="BB243" s="33"/>
      <c r="BC243" s="33"/>
      <c r="BD243" s="33"/>
      <c r="BE243" s="33"/>
      <c r="BF243" s="33"/>
      <c r="BG243" s="33"/>
      <c r="BH243" s="33"/>
      <c r="BI243" s="33"/>
      <c r="BJ243" s="33"/>
      <c r="BK243" s="33"/>
      <c r="BL243" s="48" t="n">
        <v>0.531944444444444</v>
      </c>
      <c r="BM243" s="48" t="n">
        <v>0.532638888888889</v>
      </c>
      <c r="BN243" s="28" t="n">
        <v>40197</v>
      </c>
      <c r="BO243" s="29" t="n">
        <v>0.815972222222222</v>
      </c>
      <c r="BP243" s="42" t="n">
        <v>2</v>
      </c>
      <c r="BQ243" s="26" t="n">
        <v>0.49</v>
      </c>
      <c r="BR243" s="26" t="n">
        <v>0.31</v>
      </c>
      <c r="BS243" s="26" t="n">
        <v>0.62</v>
      </c>
      <c r="BT243" s="49" t="n">
        <f aca="false">BS243*1.2</f>
        <v>0.744</v>
      </c>
      <c r="BV243" s="20" t="n">
        <v>1</v>
      </c>
      <c r="BW243" s="26" t="n">
        <v>1.04</v>
      </c>
      <c r="BX243" s="26" t="n">
        <v>1.01</v>
      </c>
      <c r="BY243" s="49" t="n">
        <v>1.01</v>
      </c>
      <c r="CA243" s="20" t="n">
        <v>5</v>
      </c>
      <c r="CB243" s="51" t="s">
        <v>457</v>
      </c>
      <c r="CC243" s="51" t="s">
        <v>457</v>
      </c>
      <c r="CD243" s="51" t="s">
        <v>457</v>
      </c>
      <c r="CE243" s="65" t="s">
        <v>457</v>
      </c>
      <c r="CF243" s="22"/>
    </row>
    <row r="244" s="20" customFormat="true" ht="12.75" hidden="false" customHeight="false" outlineLevel="0" collapsed="false">
      <c r="A244" s="22" t="s">
        <v>152</v>
      </c>
      <c r="C244" s="22" t="s">
        <v>153</v>
      </c>
      <c r="D244" s="1" t="n">
        <v>-118.92491111</v>
      </c>
      <c r="E244" s="1" t="n">
        <v>34.271725</v>
      </c>
      <c r="F244" s="28" t="n">
        <v>40197</v>
      </c>
      <c r="G244" s="29" t="n">
        <v>0.486805555555556</v>
      </c>
      <c r="H244" s="20" t="s">
        <v>500</v>
      </c>
      <c r="I244" s="22"/>
      <c r="J244" s="25" t="n">
        <f aca="false">(5/9)*(K244-32)</f>
        <v>11.1111111111111</v>
      </c>
      <c r="K244" s="25" t="n">
        <v>52</v>
      </c>
      <c r="L244" s="25" t="n">
        <v>12.5</v>
      </c>
      <c r="M244" s="25" t="n">
        <f aca="false">(9/5)*L244+32</f>
        <v>54.5</v>
      </c>
      <c r="N244" s="20" t="s">
        <v>480</v>
      </c>
      <c r="O244" s="20" t="s">
        <v>108</v>
      </c>
      <c r="P244" s="20" t="s">
        <v>108</v>
      </c>
      <c r="Q244" s="20" t="s">
        <v>108</v>
      </c>
      <c r="R244" s="20" t="s">
        <v>327</v>
      </c>
      <c r="S244" s="20" t="s">
        <v>121</v>
      </c>
      <c r="T244" s="20" t="s">
        <v>110</v>
      </c>
      <c r="U244" s="22" t="s">
        <v>501</v>
      </c>
      <c r="V244" s="20" t="s">
        <v>108</v>
      </c>
      <c r="W244" s="22" t="s">
        <v>108</v>
      </c>
      <c r="X244" s="20" t="s">
        <v>108</v>
      </c>
      <c r="Y244" s="20" t="s">
        <v>108</v>
      </c>
      <c r="Z244" s="20" t="s">
        <v>108</v>
      </c>
      <c r="AA244" s="22"/>
      <c r="AB244" s="20" t="s">
        <v>95</v>
      </c>
      <c r="AC244" s="22" t="s">
        <v>506</v>
      </c>
      <c r="AD244" s="22" t="s">
        <v>108</v>
      </c>
      <c r="AE244" s="25" t="n">
        <v>7.5</v>
      </c>
      <c r="AF244" s="26" t="n">
        <v>12.34</v>
      </c>
      <c r="AG244" s="26" t="n">
        <v>116.25</v>
      </c>
      <c r="AH244" s="26" t="n">
        <v>825</v>
      </c>
      <c r="AI244" s="42" t="n">
        <v>840</v>
      </c>
      <c r="AJ244" s="22" t="s">
        <v>456</v>
      </c>
      <c r="AK244" s="20" t="s">
        <v>259</v>
      </c>
      <c r="AL244" s="67" t="n">
        <v>0.490277777777778</v>
      </c>
      <c r="AM244" s="67" t="n">
        <v>0.490972222222222</v>
      </c>
      <c r="AN244" s="68" t="n">
        <v>40197</v>
      </c>
      <c r="AO244" s="67" t="n">
        <v>0.744444444444445</v>
      </c>
      <c r="AP244" s="68" t="n">
        <v>40198</v>
      </c>
      <c r="AQ244" s="67" t="n">
        <v>0.758333333333333</v>
      </c>
      <c r="AR244" s="58" t="s">
        <v>370</v>
      </c>
      <c r="AS244" s="69" t="n">
        <v>49</v>
      </c>
      <c r="AT244" s="37" t="n">
        <v>48</v>
      </c>
      <c r="AU244" s="37" t="s">
        <v>125</v>
      </c>
      <c r="AV244" s="37" t="n">
        <v>10</v>
      </c>
      <c r="AW244" s="3" t="s">
        <v>126</v>
      </c>
      <c r="AX244" s="37" t="n">
        <v>49</v>
      </c>
      <c r="AY244" s="37" t="n">
        <v>20</v>
      </c>
      <c r="AZ244" s="37" t="n">
        <v>344.8</v>
      </c>
      <c r="BA244" s="3" t="n">
        <v>3448</v>
      </c>
      <c r="BB244" s="33"/>
      <c r="BC244" s="33"/>
      <c r="BD244" s="33"/>
      <c r="BE244" s="33"/>
      <c r="BF244" s="33"/>
      <c r="BG244" s="33"/>
      <c r="BH244" s="33"/>
      <c r="BI244" s="33"/>
      <c r="BJ244" s="33"/>
      <c r="BK244" s="33"/>
      <c r="BL244" s="48" t="n">
        <v>0.490972222222222</v>
      </c>
      <c r="BM244" s="48" t="n">
        <v>0.491666666666667</v>
      </c>
      <c r="BN244" s="28" t="n">
        <v>40197</v>
      </c>
      <c r="BO244" s="29" t="n">
        <v>0.815972222222222</v>
      </c>
      <c r="BP244" s="42" t="n">
        <v>2</v>
      </c>
      <c r="BQ244" s="26" t="n">
        <v>0.46</v>
      </c>
      <c r="BR244" s="26" t="n">
        <v>0.28</v>
      </c>
      <c r="BS244" s="26" t="n">
        <v>0.56</v>
      </c>
      <c r="BT244" s="49" t="n">
        <f aca="false">BS244*1.2</f>
        <v>0.672</v>
      </c>
      <c r="BV244" s="20" t="n">
        <v>1</v>
      </c>
      <c r="BW244" s="26" t="n">
        <v>73</v>
      </c>
      <c r="BX244" s="26" t="n">
        <v>72.97</v>
      </c>
      <c r="BY244" s="49" t="n">
        <v>72.97</v>
      </c>
      <c r="CA244" s="20" t="n">
        <v>5</v>
      </c>
      <c r="CB244" s="51" t="s">
        <v>457</v>
      </c>
      <c r="CC244" s="51" t="s">
        <v>457</v>
      </c>
      <c r="CD244" s="51" t="s">
        <v>457</v>
      </c>
      <c r="CE244" s="65" t="s">
        <v>457</v>
      </c>
      <c r="CF244" s="22"/>
    </row>
    <row r="245" s="20" customFormat="true" ht="12.75" hidden="false" customHeight="false" outlineLevel="0" collapsed="false">
      <c r="A245" s="22" t="s">
        <v>507</v>
      </c>
      <c r="C245" s="22" t="s">
        <v>508</v>
      </c>
      <c r="D245" s="1" t="n">
        <v>-118.924675</v>
      </c>
      <c r="E245" s="1" t="n">
        <v>34.27181667</v>
      </c>
      <c r="F245" s="28" t="n">
        <v>40197</v>
      </c>
      <c r="G245" s="29" t="n">
        <v>0.494444444444444</v>
      </c>
      <c r="H245" s="20" t="s">
        <v>500</v>
      </c>
      <c r="I245" s="22"/>
      <c r="J245" s="25" t="n">
        <f aca="false">(5/9)*(K245-32)</f>
        <v>11.1111111111111</v>
      </c>
      <c r="K245" s="25" t="n">
        <v>52</v>
      </c>
      <c r="L245" s="25" t="n">
        <v>10.4</v>
      </c>
      <c r="M245" s="25" t="n">
        <f aca="false">(9/5)*L245+32</f>
        <v>50.72</v>
      </c>
      <c r="N245" s="20" t="s">
        <v>92</v>
      </c>
      <c r="O245" s="20" t="s">
        <v>108</v>
      </c>
      <c r="P245" s="20" t="s">
        <v>108</v>
      </c>
      <c r="Q245" s="20" t="s">
        <v>108</v>
      </c>
      <c r="R245" s="20" t="s">
        <v>327</v>
      </c>
      <c r="S245" s="20" t="s">
        <v>121</v>
      </c>
      <c r="T245" s="20" t="s">
        <v>110</v>
      </c>
      <c r="U245" s="22" t="s">
        <v>108</v>
      </c>
      <c r="V245" s="20" t="s">
        <v>108</v>
      </c>
      <c r="W245" s="22" t="s">
        <v>108</v>
      </c>
      <c r="X245" s="20" t="s">
        <v>108</v>
      </c>
      <c r="Y245" s="20" t="s">
        <v>108</v>
      </c>
      <c r="Z245" s="20" t="s">
        <v>108</v>
      </c>
      <c r="AA245" s="22"/>
      <c r="AB245" s="20" t="s">
        <v>108</v>
      </c>
      <c r="AC245" s="22" t="s">
        <v>108</v>
      </c>
      <c r="AD245" s="22" t="s">
        <v>108</v>
      </c>
      <c r="AE245" s="25" t="n">
        <v>7.3</v>
      </c>
      <c r="AF245" s="26" t="s">
        <v>108</v>
      </c>
      <c r="AG245" s="26" t="s">
        <v>108</v>
      </c>
      <c r="AH245" s="26" t="s">
        <v>108</v>
      </c>
      <c r="AI245" s="42" t="s">
        <v>108</v>
      </c>
      <c r="AJ245" s="22" t="s">
        <v>456</v>
      </c>
      <c r="AK245" s="20" t="s">
        <v>259</v>
      </c>
      <c r="AL245" s="67" t="n">
        <v>0.497222222222222</v>
      </c>
      <c r="AM245" s="67" t="n">
        <v>0.497916666666667</v>
      </c>
      <c r="AN245" s="68" t="n">
        <v>40197</v>
      </c>
      <c r="AO245" s="67" t="n">
        <v>0.744444444444445</v>
      </c>
      <c r="AP245" s="68" t="n">
        <v>40198</v>
      </c>
      <c r="AQ245" s="67" t="n">
        <v>0.758333333333333</v>
      </c>
      <c r="AR245" s="58" t="s">
        <v>370</v>
      </c>
      <c r="AS245" s="69" t="n">
        <v>49</v>
      </c>
      <c r="AT245" s="37" t="n">
        <v>48</v>
      </c>
      <c r="AU245" s="37" t="s">
        <v>125</v>
      </c>
      <c r="AV245" s="37" t="n">
        <v>10</v>
      </c>
      <c r="AW245" s="3" t="s">
        <v>126</v>
      </c>
      <c r="AX245" s="69" t="n">
        <v>24</v>
      </c>
      <c r="AY245" s="69" t="n">
        <v>3</v>
      </c>
      <c r="AZ245" s="69" t="n">
        <v>35.9</v>
      </c>
      <c r="BA245" s="3" t="n">
        <v>359</v>
      </c>
      <c r="BB245" s="33"/>
      <c r="BC245" s="33"/>
      <c r="BD245" s="33"/>
      <c r="BE245" s="33"/>
      <c r="BF245" s="33"/>
      <c r="BG245" s="33"/>
      <c r="BH245" s="33"/>
      <c r="BI245" s="33"/>
      <c r="BJ245" s="33"/>
      <c r="BK245" s="33"/>
      <c r="BL245" s="48" t="n">
        <v>0.497222222222222</v>
      </c>
      <c r="BM245" s="48" t="n">
        <v>0.497916666666667</v>
      </c>
      <c r="BN245" s="28" t="n">
        <v>40197</v>
      </c>
      <c r="BO245" s="29" t="n">
        <v>0.815972222222222</v>
      </c>
      <c r="BP245" s="42" t="n">
        <v>2</v>
      </c>
      <c r="BQ245" s="26" t="n">
        <v>0</v>
      </c>
      <c r="BR245" s="26" t="n">
        <v>0</v>
      </c>
      <c r="BS245" s="26" t="n">
        <v>0</v>
      </c>
      <c r="BT245" s="49" t="n">
        <f aca="false">BS245*1.2</f>
        <v>0</v>
      </c>
      <c r="BV245" s="20" t="n">
        <v>1</v>
      </c>
      <c r="BW245" s="26" t="n">
        <v>73</v>
      </c>
      <c r="BX245" s="26" t="n">
        <v>72.97</v>
      </c>
      <c r="BY245" s="49" t="n">
        <v>72.97</v>
      </c>
      <c r="CA245" s="20" t="n">
        <v>5</v>
      </c>
      <c r="CB245" s="51" t="s">
        <v>457</v>
      </c>
      <c r="CC245" s="51" t="s">
        <v>457</v>
      </c>
      <c r="CD245" s="51" t="s">
        <v>457</v>
      </c>
      <c r="CE245" s="65" t="s">
        <v>457</v>
      </c>
      <c r="CF245" s="22"/>
    </row>
    <row r="246" s="20" customFormat="true" ht="12.75" hidden="false" customHeight="false" outlineLevel="0" collapsed="false">
      <c r="A246" s="22" t="s">
        <v>148</v>
      </c>
      <c r="C246" s="22" t="s">
        <v>149</v>
      </c>
      <c r="D246" s="1" t="n">
        <v>-118.90614444</v>
      </c>
      <c r="E246" s="1" t="n">
        <v>34.27921667</v>
      </c>
      <c r="F246" s="28" t="n">
        <v>40197</v>
      </c>
      <c r="G246" s="29" t="n">
        <v>0.476388888888889</v>
      </c>
      <c r="H246" s="20" t="s">
        <v>500</v>
      </c>
      <c r="I246" s="22"/>
      <c r="J246" s="25" t="n">
        <f aca="false">(5/9)*(K246-32)</f>
        <v>10.5555555555556</v>
      </c>
      <c r="K246" s="25" t="n">
        <v>51</v>
      </c>
      <c r="L246" s="25" t="n">
        <v>11.3</v>
      </c>
      <c r="M246" s="25" t="n">
        <f aca="false">(9/5)*L246+32</f>
        <v>52.34</v>
      </c>
      <c r="N246" s="20" t="s">
        <v>480</v>
      </c>
      <c r="O246" s="20" t="s">
        <v>108</v>
      </c>
      <c r="P246" s="20" t="s">
        <v>108</v>
      </c>
      <c r="Q246" s="20" t="s">
        <v>108</v>
      </c>
      <c r="R246" s="20" t="s">
        <v>327</v>
      </c>
      <c r="S246" s="20" t="s">
        <v>121</v>
      </c>
      <c r="T246" s="20" t="s">
        <v>172</v>
      </c>
      <c r="U246" s="22" t="s">
        <v>334</v>
      </c>
      <c r="V246" s="20" t="s">
        <v>108</v>
      </c>
      <c r="W246" s="22" t="s">
        <v>108</v>
      </c>
      <c r="X246" s="20" t="s">
        <v>108</v>
      </c>
      <c r="Y246" s="20" t="s">
        <v>108</v>
      </c>
      <c r="Z246" s="20" t="s">
        <v>108</v>
      </c>
      <c r="AA246" s="22"/>
      <c r="AB246" s="20" t="s">
        <v>110</v>
      </c>
      <c r="AC246" s="22" t="s">
        <v>460</v>
      </c>
      <c r="AD246" s="22" t="s">
        <v>108</v>
      </c>
      <c r="AE246" s="25" t="n">
        <v>6.4</v>
      </c>
      <c r="AF246" s="26" t="n">
        <v>12.99</v>
      </c>
      <c r="AG246" s="26" t="n">
        <v>118.95</v>
      </c>
      <c r="AH246" s="26" t="n">
        <v>130</v>
      </c>
      <c r="AI246" s="42" t="s">
        <v>238</v>
      </c>
      <c r="AJ246" s="22" t="s">
        <v>456</v>
      </c>
      <c r="AK246" s="20" t="s">
        <v>259</v>
      </c>
      <c r="AL246" s="67" t="n">
        <v>0.478472222222222</v>
      </c>
      <c r="AM246" s="67" t="n">
        <v>0.479166666666667</v>
      </c>
      <c r="AN246" s="68" t="n">
        <v>40197</v>
      </c>
      <c r="AO246" s="67" t="n">
        <v>0.744444444444445</v>
      </c>
      <c r="AP246" s="68" t="n">
        <v>40198</v>
      </c>
      <c r="AQ246" s="67" t="n">
        <v>0.758333333333333</v>
      </c>
      <c r="AR246" s="58" t="s">
        <v>370</v>
      </c>
      <c r="AS246" s="69" t="n">
        <v>49</v>
      </c>
      <c r="AT246" s="37" t="n">
        <v>48</v>
      </c>
      <c r="AU246" s="37" t="s">
        <v>125</v>
      </c>
      <c r="AV246" s="37" t="n">
        <v>10</v>
      </c>
      <c r="AW246" s="3" t="s">
        <v>126</v>
      </c>
      <c r="AX246" s="37" t="n">
        <v>36</v>
      </c>
      <c r="AY246" s="37" t="n">
        <v>8</v>
      </c>
      <c r="AZ246" s="37" t="n">
        <v>75.9</v>
      </c>
      <c r="BA246" s="3" t="n">
        <v>759</v>
      </c>
      <c r="BB246" s="33"/>
      <c r="BC246" s="33"/>
      <c r="BD246" s="33"/>
      <c r="BE246" s="33"/>
      <c r="BF246" s="33"/>
      <c r="BG246" s="33"/>
      <c r="BH246" s="33"/>
      <c r="BI246" s="33"/>
      <c r="BJ246" s="33"/>
      <c r="BK246" s="33"/>
      <c r="BL246" s="48" t="n">
        <v>0.477777777777778</v>
      </c>
      <c r="BM246" s="48" t="n">
        <v>0.478472222222222</v>
      </c>
      <c r="BN246" s="28" t="n">
        <v>40197</v>
      </c>
      <c r="BO246" s="29" t="n">
        <v>0.815972222222222</v>
      </c>
      <c r="BP246" s="42" t="n">
        <v>2</v>
      </c>
      <c r="BQ246" s="26" t="n">
        <v>0.75</v>
      </c>
      <c r="BR246" s="26" t="n">
        <v>0.57</v>
      </c>
      <c r="BS246" s="26" t="n">
        <v>1.14</v>
      </c>
      <c r="BT246" s="49" t="n">
        <f aca="false">BS246*1.2</f>
        <v>1.368</v>
      </c>
      <c r="BV246" s="20" t="n">
        <v>1</v>
      </c>
      <c r="BW246" s="26" t="n">
        <v>0.28</v>
      </c>
      <c r="BX246" s="26" t="n">
        <v>0</v>
      </c>
      <c r="BY246" s="49" t="n">
        <v>0</v>
      </c>
      <c r="CA246" s="20" t="n">
        <v>5</v>
      </c>
      <c r="CB246" s="51" t="s">
        <v>457</v>
      </c>
      <c r="CC246" s="51" t="s">
        <v>457</v>
      </c>
      <c r="CD246" s="51" t="s">
        <v>457</v>
      </c>
      <c r="CE246" s="65" t="s">
        <v>457</v>
      </c>
      <c r="CF246" s="22"/>
    </row>
    <row r="247" s="20" customFormat="true" ht="12.75" hidden="false" customHeight="false" outlineLevel="0" collapsed="false">
      <c r="A247" s="22" t="s">
        <v>138</v>
      </c>
      <c r="C247" s="22" t="s">
        <v>139</v>
      </c>
      <c r="D247" s="1" t="n">
        <v>-118.7841</v>
      </c>
      <c r="E247" s="1" t="n">
        <v>34.272025</v>
      </c>
      <c r="F247" s="28" t="n">
        <v>40197</v>
      </c>
      <c r="G247" s="29" t="n">
        <v>0.445138888888889</v>
      </c>
      <c r="H247" s="20" t="s">
        <v>500</v>
      </c>
      <c r="I247" s="22"/>
      <c r="J247" s="25" t="n">
        <f aca="false">(5/9)*(K247-32)</f>
        <v>11.1111111111111</v>
      </c>
      <c r="K247" s="25" t="n">
        <v>52</v>
      </c>
      <c r="L247" s="25" t="n">
        <v>11.5</v>
      </c>
      <c r="M247" s="25" t="n">
        <f aca="false">(9/5)*L247+32</f>
        <v>52.7</v>
      </c>
      <c r="N247" s="20" t="s">
        <v>480</v>
      </c>
      <c r="O247" s="20" t="s">
        <v>108</v>
      </c>
      <c r="P247" s="20" t="s">
        <v>108</v>
      </c>
      <c r="Q247" s="20" t="s">
        <v>108</v>
      </c>
      <c r="R247" s="20" t="s">
        <v>327</v>
      </c>
      <c r="S247" s="20" t="s">
        <v>121</v>
      </c>
      <c r="T247" s="20" t="s">
        <v>172</v>
      </c>
      <c r="U247" s="22" t="s">
        <v>218</v>
      </c>
      <c r="V247" s="20" t="s">
        <v>108</v>
      </c>
      <c r="W247" s="22" t="s">
        <v>108</v>
      </c>
      <c r="X247" s="20" t="s">
        <v>108</v>
      </c>
      <c r="Y247" s="20" t="s">
        <v>108</v>
      </c>
      <c r="Z247" s="20" t="s">
        <v>108</v>
      </c>
      <c r="AA247" s="22"/>
      <c r="AB247" s="20" t="s">
        <v>111</v>
      </c>
      <c r="AC247" s="22" t="s">
        <v>509</v>
      </c>
      <c r="AD247" s="22" t="s">
        <v>108</v>
      </c>
      <c r="AE247" s="25" t="n">
        <v>7.1</v>
      </c>
      <c r="AF247" s="26" t="n">
        <v>12.06</v>
      </c>
      <c r="AG247" s="26" t="n">
        <v>111.6</v>
      </c>
      <c r="AH247" s="26" t="n">
        <v>556</v>
      </c>
      <c r="AI247" s="42" t="n">
        <v>590</v>
      </c>
      <c r="AJ247" s="22" t="s">
        <v>456</v>
      </c>
      <c r="AK247" s="20" t="s">
        <v>259</v>
      </c>
      <c r="AL247" s="67" t="n">
        <v>0.447222222222222</v>
      </c>
      <c r="AM247" s="67" t="n">
        <v>0.447916666666667</v>
      </c>
      <c r="AN247" s="68" t="n">
        <v>40197</v>
      </c>
      <c r="AO247" s="67" t="n">
        <v>0.744444444444445</v>
      </c>
      <c r="AP247" s="68" t="n">
        <v>40198</v>
      </c>
      <c r="AQ247" s="67" t="n">
        <v>0.758333333333333</v>
      </c>
      <c r="AR247" s="58" t="s">
        <v>370</v>
      </c>
      <c r="AS247" s="69" t="n">
        <v>49</v>
      </c>
      <c r="AT247" s="37" t="n">
        <v>48</v>
      </c>
      <c r="AU247" s="37" t="s">
        <v>125</v>
      </c>
      <c r="AV247" s="37" t="n">
        <v>10</v>
      </c>
      <c r="AW247" s="3" t="s">
        <v>126</v>
      </c>
      <c r="AX247" s="37" t="n">
        <v>36</v>
      </c>
      <c r="AY247" s="37" t="n">
        <v>5</v>
      </c>
      <c r="AZ247" s="37" t="n">
        <v>69.7</v>
      </c>
      <c r="BA247" s="3" t="n">
        <v>697</v>
      </c>
      <c r="BB247" s="33"/>
      <c r="BC247" s="33"/>
      <c r="BD247" s="33"/>
      <c r="BE247" s="33"/>
      <c r="BF247" s="33"/>
      <c r="BG247" s="33"/>
      <c r="BH247" s="33"/>
      <c r="BI247" s="33"/>
      <c r="BJ247" s="33"/>
      <c r="BK247" s="33"/>
      <c r="BL247" s="48" t="n">
        <v>0.448611111111111</v>
      </c>
      <c r="BM247" s="48" t="n">
        <v>0.449305555555556</v>
      </c>
      <c r="BN247" s="28" t="n">
        <v>40197</v>
      </c>
      <c r="BO247" s="29" t="n">
        <v>0.815972222222222</v>
      </c>
      <c r="BP247" s="42" t="n">
        <v>2</v>
      </c>
      <c r="BQ247" s="26" t="n">
        <v>0.96</v>
      </c>
      <c r="BR247" s="26" t="n">
        <v>0.78</v>
      </c>
      <c r="BS247" s="26" t="n">
        <v>1.56</v>
      </c>
      <c r="BT247" s="49" t="n">
        <f aca="false">BS247*1.2</f>
        <v>1.872</v>
      </c>
      <c r="BV247" s="20" t="n">
        <v>1</v>
      </c>
      <c r="BW247" s="26" t="n">
        <v>0.59</v>
      </c>
      <c r="BX247" s="26" t="n">
        <v>0.56</v>
      </c>
      <c r="BY247" s="49" t="n">
        <v>0.56</v>
      </c>
      <c r="CA247" s="20" t="n">
        <v>5</v>
      </c>
      <c r="CB247" s="51" t="s">
        <v>457</v>
      </c>
      <c r="CC247" s="51" t="s">
        <v>457</v>
      </c>
      <c r="CD247" s="51" t="s">
        <v>457</v>
      </c>
      <c r="CE247" s="65" t="s">
        <v>457</v>
      </c>
      <c r="CF247" s="22"/>
    </row>
    <row r="248" s="20" customFormat="true" ht="12.75" hidden="false" customHeight="false" outlineLevel="0" collapsed="false">
      <c r="A248" s="22" t="s">
        <v>144</v>
      </c>
      <c r="C248" s="22" t="s">
        <v>145</v>
      </c>
      <c r="D248" s="1" t="n">
        <v>-118.78436944</v>
      </c>
      <c r="E248" s="1" t="n">
        <v>34.27275278</v>
      </c>
      <c r="F248" s="68" t="n">
        <v>40197</v>
      </c>
      <c r="G248" s="67" t="n">
        <v>0.456944444444444</v>
      </c>
      <c r="H248" s="69" t="s">
        <v>500</v>
      </c>
      <c r="I248" s="22"/>
      <c r="J248" s="25" t="n">
        <f aca="false">(5/9)*(K248-32)</f>
        <v>11.1111111111111</v>
      </c>
      <c r="K248" s="69" t="n">
        <v>52</v>
      </c>
      <c r="L248" s="69" t="n">
        <v>11.4</v>
      </c>
      <c r="M248" s="69" t="n">
        <f aca="false">(9/5)*L248+32</f>
        <v>52.52</v>
      </c>
      <c r="N248" s="20" t="s">
        <v>480</v>
      </c>
      <c r="O248" s="69" t="s">
        <v>108</v>
      </c>
      <c r="P248" s="69" t="s">
        <v>108</v>
      </c>
      <c r="Q248" s="69" t="s">
        <v>108</v>
      </c>
      <c r="R248" s="69" t="s">
        <v>327</v>
      </c>
      <c r="S248" s="20" t="s">
        <v>121</v>
      </c>
      <c r="T248" s="20" t="s">
        <v>172</v>
      </c>
      <c r="U248" s="22" t="s">
        <v>218</v>
      </c>
      <c r="V248" s="20" t="s">
        <v>108</v>
      </c>
      <c r="W248" s="22" t="s">
        <v>108</v>
      </c>
      <c r="X248" s="20" t="s">
        <v>108</v>
      </c>
      <c r="Y248" s="20" t="s">
        <v>108</v>
      </c>
      <c r="Z248" s="20" t="s">
        <v>108</v>
      </c>
      <c r="AA248" s="40" t="s">
        <v>510</v>
      </c>
      <c r="AB248" s="69" t="s">
        <v>95</v>
      </c>
      <c r="AC248" s="40" t="s">
        <v>511</v>
      </c>
      <c r="AD248" s="40" t="s">
        <v>512</v>
      </c>
      <c r="AE248" s="70" t="n">
        <v>7.3</v>
      </c>
      <c r="AF248" s="69" t="n">
        <v>12.81</v>
      </c>
      <c r="AG248" s="69" t="n">
        <v>116.7</v>
      </c>
      <c r="AH248" s="69" t="n">
        <v>385</v>
      </c>
      <c r="AI248" s="71" t="n">
        <v>600</v>
      </c>
      <c r="AJ248" s="22" t="s">
        <v>456</v>
      </c>
      <c r="AK248" s="69" t="s">
        <v>259</v>
      </c>
      <c r="AL248" s="67" t="n">
        <v>0.459027777777778</v>
      </c>
      <c r="AM248" s="67" t="n">
        <v>0.459722222222222</v>
      </c>
      <c r="AN248" s="68" t="n">
        <v>40197</v>
      </c>
      <c r="AO248" s="67" t="n">
        <v>0.744444444444445</v>
      </c>
      <c r="AP248" s="68" t="n">
        <v>40198</v>
      </c>
      <c r="AQ248" s="67" t="n">
        <v>0.758333333333333</v>
      </c>
      <c r="AR248" s="58" t="s">
        <v>370</v>
      </c>
      <c r="AS248" s="69" t="n">
        <v>49</v>
      </c>
      <c r="AT248" s="37" t="n">
        <v>48</v>
      </c>
      <c r="AU248" s="37" t="s">
        <v>125</v>
      </c>
      <c r="AV248" s="37" t="n">
        <v>10</v>
      </c>
      <c r="AW248" s="3" t="s">
        <v>126</v>
      </c>
      <c r="AX248" s="69" t="n">
        <v>48</v>
      </c>
      <c r="AY248" s="69" t="n">
        <v>20</v>
      </c>
      <c r="AZ248" s="69" t="n">
        <v>272.3</v>
      </c>
      <c r="BA248" s="3" t="n">
        <v>2723</v>
      </c>
      <c r="BL248" s="29" t="n">
        <v>0.459027777777778</v>
      </c>
      <c r="BM248" s="29" t="n">
        <v>0.459722222222222</v>
      </c>
      <c r="BN248" s="28" t="n">
        <v>40197</v>
      </c>
      <c r="BO248" s="29" t="n">
        <v>0.815972222222222</v>
      </c>
      <c r="BP248" s="42" t="n">
        <v>2</v>
      </c>
      <c r="BQ248" s="26" t="n">
        <v>0.6</v>
      </c>
      <c r="BR248" s="26" t="n">
        <v>0.42</v>
      </c>
      <c r="BS248" s="26" t="n">
        <v>0.84</v>
      </c>
      <c r="BT248" s="49" t="n">
        <f aca="false">BS248*1.2</f>
        <v>1.008</v>
      </c>
      <c r="BV248" s="20" t="n">
        <v>1</v>
      </c>
      <c r="BW248" s="26" t="n">
        <v>1.08</v>
      </c>
      <c r="BX248" s="26" t="n">
        <v>1.05</v>
      </c>
      <c r="BY248" s="49" t="n">
        <v>1.05</v>
      </c>
      <c r="CA248" s="20" t="n">
        <v>5</v>
      </c>
      <c r="CB248" s="51" t="s">
        <v>457</v>
      </c>
      <c r="CC248" s="51" t="s">
        <v>457</v>
      </c>
      <c r="CD248" s="51" t="s">
        <v>457</v>
      </c>
      <c r="CE248" s="65" t="s">
        <v>457</v>
      </c>
      <c r="CF248" s="22"/>
    </row>
    <row r="249" s="20" customFormat="true" ht="12.75" hidden="false" customHeight="false" outlineLevel="0" collapsed="false">
      <c r="A249" s="22" t="s">
        <v>166</v>
      </c>
      <c r="C249" s="22" t="s">
        <v>167</v>
      </c>
      <c r="D249" s="1" t="n">
        <v>-119.11005278</v>
      </c>
      <c r="E249" s="1" t="n">
        <v>34.20234722</v>
      </c>
      <c r="F249" s="68" t="n">
        <v>40197</v>
      </c>
      <c r="G249" s="67" t="n">
        <v>0.584027777777778</v>
      </c>
      <c r="H249" s="69" t="s">
        <v>482</v>
      </c>
      <c r="I249" s="22"/>
      <c r="J249" s="25" t="n">
        <f aca="false">(5/9)*(K249-32)</f>
        <v>13.8888888888889</v>
      </c>
      <c r="K249" s="69" t="n">
        <v>57</v>
      </c>
      <c r="L249" s="69" t="n">
        <v>12.7</v>
      </c>
      <c r="M249" s="69" t="n">
        <f aca="false">(9/5)*L249+32</f>
        <v>54.86</v>
      </c>
      <c r="N249" s="20" t="s">
        <v>480</v>
      </c>
      <c r="O249" s="69" t="s">
        <v>108</v>
      </c>
      <c r="P249" s="69" t="s">
        <v>108</v>
      </c>
      <c r="Q249" s="69" t="s">
        <v>108</v>
      </c>
      <c r="R249" s="69" t="s">
        <v>513</v>
      </c>
      <c r="S249" s="20" t="s">
        <v>121</v>
      </c>
      <c r="T249" s="20" t="s">
        <v>172</v>
      </c>
      <c r="U249" s="22" t="s">
        <v>108</v>
      </c>
      <c r="V249" s="20" t="s">
        <v>108</v>
      </c>
      <c r="W249" s="22" t="s">
        <v>108</v>
      </c>
      <c r="X249" s="20" t="s">
        <v>108</v>
      </c>
      <c r="Y249" s="20" t="s">
        <v>108</v>
      </c>
      <c r="Z249" s="20" t="s">
        <v>108</v>
      </c>
      <c r="AA249" s="40"/>
      <c r="AB249" s="69" t="s">
        <v>95</v>
      </c>
      <c r="AC249" s="40" t="s">
        <v>514</v>
      </c>
      <c r="AD249" s="40" t="s">
        <v>515</v>
      </c>
      <c r="AE249" s="70" t="n">
        <v>7.4</v>
      </c>
      <c r="AF249" s="69" t="n">
        <v>9.49</v>
      </c>
      <c r="AG249" s="69" t="n">
        <v>89.1</v>
      </c>
      <c r="AH249" s="69" t="s">
        <v>516</v>
      </c>
      <c r="AI249" s="71" t="n">
        <v>210</v>
      </c>
      <c r="AJ249" s="22" t="s">
        <v>456</v>
      </c>
      <c r="AK249" s="69" t="s">
        <v>259</v>
      </c>
      <c r="AL249" s="67" t="n">
        <v>0.5875</v>
      </c>
      <c r="AM249" s="67" t="n">
        <v>0.588194444444445</v>
      </c>
      <c r="AN249" s="68" t="n">
        <v>40197</v>
      </c>
      <c r="AO249" s="67" t="n">
        <v>0.744444444444445</v>
      </c>
      <c r="AP249" s="68" t="n">
        <v>40198</v>
      </c>
      <c r="AQ249" s="67" t="n">
        <v>0.758333333333333</v>
      </c>
      <c r="AR249" s="58" t="s">
        <v>370</v>
      </c>
      <c r="AS249" s="69" t="n">
        <v>49</v>
      </c>
      <c r="AT249" s="37" t="n">
        <v>48</v>
      </c>
      <c r="AU249" s="37" t="s">
        <v>125</v>
      </c>
      <c r="AV249" s="37" t="n">
        <v>10</v>
      </c>
      <c r="AW249" s="3" t="s">
        <v>126</v>
      </c>
      <c r="AX249" s="69" t="n">
        <v>49</v>
      </c>
      <c r="AY249" s="69" t="n">
        <v>38</v>
      </c>
      <c r="AZ249" s="69" t="n">
        <v>980.4</v>
      </c>
      <c r="BA249" s="3" t="n">
        <v>9804</v>
      </c>
      <c r="BB249" s="33"/>
      <c r="BC249" s="33"/>
      <c r="BD249" s="33"/>
      <c r="BE249" s="33"/>
      <c r="BF249" s="33"/>
      <c r="BG249" s="33"/>
      <c r="BH249" s="33"/>
      <c r="BI249" s="33"/>
      <c r="BJ249" s="33"/>
      <c r="BK249" s="33"/>
      <c r="BL249" s="48" t="n">
        <v>0.588194444444445</v>
      </c>
      <c r="BM249" s="48" t="n">
        <v>0.588888888888889</v>
      </c>
      <c r="BN249" s="28" t="n">
        <v>40197</v>
      </c>
      <c r="BO249" s="29" t="n">
        <v>0.815972222222222</v>
      </c>
      <c r="BP249" s="42" t="n">
        <v>2</v>
      </c>
      <c r="BQ249" s="26" t="n">
        <v>0.72</v>
      </c>
      <c r="BR249" s="26" t="n">
        <v>0.54</v>
      </c>
      <c r="BS249" s="26" t="n">
        <v>1.08</v>
      </c>
      <c r="BT249" s="49" t="n">
        <f aca="false">BS249*1.2</f>
        <v>1.296</v>
      </c>
      <c r="BV249" s="20" t="n">
        <v>1</v>
      </c>
      <c r="BW249" s="26" t="n">
        <v>2.13</v>
      </c>
      <c r="BX249" s="26" t="n">
        <v>2.1</v>
      </c>
      <c r="BY249" s="49" t="n">
        <v>2.1</v>
      </c>
      <c r="CA249" s="20" t="n">
        <v>5</v>
      </c>
      <c r="CB249" s="51" t="s">
        <v>457</v>
      </c>
      <c r="CC249" s="51" t="s">
        <v>457</v>
      </c>
      <c r="CD249" s="51" t="s">
        <v>457</v>
      </c>
      <c r="CE249" s="65" t="s">
        <v>457</v>
      </c>
      <c r="CF249" s="22"/>
    </row>
    <row r="250" s="20" customFormat="true" ht="12.75" hidden="false" customHeight="false" outlineLevel="0" collapsed="false">
      <c r="A250" s="22" t="s">
        <v>168</v>
      </c>
      <c r="C250" s="22"/>
      <c r="D250" s="22"/>
      <c r="E250" s="22"/>
      <c r="F250" s="68" t="n">
        <v>40197</v>
      </c>
      <c r="G250" s="69"/>
      <c r="H250" s="69"/>
      <c r="I250" s="22"/>
      <c r="J250" s="25"/>
      <c r="K250" s="69"/>
      <c r="L250" s="69"/>
      <c r="M250" s="69"/>
      <c r="N250" s="69"/>
      <c r="O250" s="69"/>
      <c r="P250" s="69"/>
      <c r="Q250" s="69"/>
      <c r="R250" s="69"/>
      <c r="U250" s="22"/>
      <c r="W250" s="22"/>
      <c r="X250" s="20" t="s">
        <v>108</v>
      </c>
      <c r="Z250" s="20" t="s">
        <v>108</v>
      </c>
      <c r="AA250" s="40"/>
      <c r="AB250" s="69"/>
      <c r="AC250" s="40"/>
      <c r="AD250" s="40"/>
      <c r="AE250" s="70"/>
      <c r="AF250" s="69"/>
      <c r="AG250" s="69"/>
      <c r="AH250" s="69"/>
      <c r="AI250" s="71"/>
      <c r="AJ250" s="40"/>
      <c r="AK250" s="69" t="s">
        <v>259</v>
      </c>
      <c r="AL250" s="69"/>
      <c r="AM250" s="69"/>
      <c r="AN250" s="68" t="n">
        <v>40197</v>
      </c>
      <c r="AO250" s="67" t="n">
        <v>0.744444444444445</v>
      </c>
      <c r="AP250" s="68" t="n">
        <v>40198</v>
      </c>
      <c r="AQ250" s="67" t="n">
        <v>0.758333333333333</v>
      </c>
      <c r="AR250" s="58" t="s">
        <v>370</v>
      </c>
      <c r="AS250" s="69" t="n">
        <v>0</v>
      </c>
      <c r="AT250" s="69" t="n">
        <v>0</v>
      </c>
      <c r="AU250" s="69" t="s">
        <v>137</v>
      </c>
      <c r="AV250" s="69" t="n">
        <v>10</v>
      </c>
      <c r="AW250" s="3" t="s">
        <v>137</v>
      </c>
      <c r="AX250" s="69" t="n">
        <v>0</v>
      </c>
      <c r="AY250" s="69" t="n">
        <v>0</v>
      </c>
      <c r="AZ250" s="69" t="s">
        <v>137</v>
      </c>
      <c r="BA250" s="3" t="s">
        <v>137</v>
      </c>
      <c r="BB250" s="33"/>
      <c r="BC250" s="33"/>
      <c r="BD250" s="33"/>
      <c r="BE250" s="33"/>
      <c r="BF250" s="33"/>
      <c r="BG250" s="33"/>
      <c r="BH250" s="33"/>
      <c r="BI250" s="33"/>
      <c r="BJ250" s="33"/>
      <c r="BK250" s="33"/>
      <c r="BL250" s="33" t="s">
        <v>517</v>
      </c>
      <c r="BM250" s="33" t="s">
        <v>517</v>
      </c>
      <c r="BN250" s="28" t="n">
        <v>40197</v>
      </c>
      <c r="BO250" s="29" t="n">
        <v>0.815972222222222</v>
      </c>
      <c r="BP250" s="42" t="n">
        <v>2</v>
      </c>
      <c r="BQ250" s="26" t="n">
        <v>0.18</v>
      </c>
      <c r="BR250" s="26" t="n">
        <v>0</v>
      </c>
      <c r="BS250" s="26" t="n">
        <v>0</v>
      </c>
      <c r="BT250" s="49" t="n">
        <f aca="false">BS250*1.2</f>
        <v>0</v>
      </c>
      <c r="BV250" s="20" t="n">
        <v>1</v>
      </c>
      <c r="BW250" s="26" t="n">
        <v>0.03</v>
      </c>
      <c r="BX250" s="26" t="n">
        <v>0</v>
      </c>
      <c r="BY250" s="49" t="n">
        <v>0</v>
      </c>
      <c r="CA250" s="20" t="n">
        <v>5</v>
      </c>
      <c r="CB250" s="26" t="n">
        <v>0.01</v>
      </c>
      <c r="CC250" s="26" t="n">
        <v>0</v>
      </c>
      <c r="CD250" s="26" t="n">
        <v>0</v>
      </c>
      <c r="CE250" s="49" t="n">
        <v>0</v>
      </c>
    </row>
    <row r="251" s="20" customFormat="true" ht="12.75" hidden="false" customHeight="false" outlineLevel="0" collapsed="false">
      <c r="A251" s="22"/>
      <c r="C251" s="22"/>
      <c r="D251" s="22"/>
      <c r="E251" s="22"/>
      <c r="F251" s="68"/>
      <c r="G251" s="69"/>
      <c r="H251" s="69"/>
      <c r="I251" s="22"/>
      <c r="J251" s="25"/>
      <c r="K251" s="69"/>
      <c r="L251" s="69"/>
      <c r="M251" s="69"/>
      <c r="N251" s="69"/>
      <c r="O251" s="69"/>
      <c r="P251" s="69"/>
      <c r="Q251" s="69"/>
      <c r="R251" s="69"/>
      <c r="U251" s="22"/>
      <c r="W251" s="22"/>
      <c r="AA251" s="40"/>
      <c r="AB251" s="69"/>
      <c r="AC251" s="40"/>
      <c r="AD251" s="40"/>
      <c r="AE251" s="70"/>
      <c r="AF251" s="69"/>
      <c r="AG251" s="69"/>
      <c r="AH251" s="69"/>
      <c r="AI251" s="71"/>
      <c r="AJ251" s="40"/>
      <c r="AK251" s="69"/>
      <c r="AL251" s="69"/>
      <c r="AM251" s="69"/>
      <c r="AN251" s="68"/>
      <c r="AO251" s="67"/>
      <c r="AP251" s="68"/>
      <c r="AQ251" s="67"/>
      <c r="AR251" s="58"/>
      <c r="AS251" s="69"/>
      <c r="AT251" s="69"/>
      <c r="AU251" s="69"/>
      <c r="AV251" s="69"/>
      <c r="AW251" s="3"/>
      <c r="AX251" s="69"/>
      <c r="AY251" s="69"/>
      <c r="AZ251" s="69"/>
      <c r="BA251" s="3"/>
      <c r="BB251" s="33"/>
      <c r="BC251" s="33"/>
      <c r="BD251" s="33"/>
      <c r="BE251" s="33"/>
      <c r="BF251" s="33"/>
      <c r="BG251" s="33"/>
      <c r="BH251" s="33"/>
      <c r="BI251" s="33"/>
      <c r="BJ251" s="33"/>
      <c r="BK251" s="33"/>
      <c r="BL251" s="33"/>
      <c r="BM251" s="33"/>
      <c r="BN251" s="28"/>
      <c r="BO251" s="29"/>
      <c r="BP251" s="42"/>
      <c r="BQ251" s="26"/>
      <c r="BR251" s="26"/>
      <c r="BS251" s="26"/>
      <c r="BT251" s="49"/>
      <c r="BW251" s="26"/>
      <c r="BX251" s="26"/>
      <c r="BY251" s="49"/>
      <c r="CB251" s="26"/>
      <c r="CC251" s="26"/>
      <c r="CD251" s="26"/>
      <c r="CE251" s="49"/>
    </row>
    <row r="252" s="20" customFormat="true" ht="12.75" hidden="false" customHeight="false" outlineLevel="0" collapsed="false">
      <c r="A252" s="22" t="s">
        <v>185</v>
      </c>
      <c r="B252" s="20" t="n">
        <v>1</v>
      </c>
      <c r="C252" s="22" t="s">
        <v>99</v>
      </c>
      <c r="D252" s="1" t="n">
        <v>-119.19080833</v>
      </c>
      <c r="E252" s="1" t="n">
        <v>34.14776111</v>
      </c>
      <c r="F252" s="28" t="n">
        <v>40201</v>
      </c>
      <c r="G252" s="29" t="n">
        <v>0.408333333333333</v>
      </c>
      <c r="H252" s="20" t="s">
        <v>447</v>
      </c>
      <c r="I252" s="22"/>
      <c r="J252" s="25" t="s">
        <v>108</v>
      </c>
      <c r="K252" s="25" t="s">
        <v>108</v>
      </c>
      <c r="L252" s="25" t="n">
        <v>12.1</v>
      </c>
      <c r="M252" s="25" t="n">
        <f aca="false">(9/5)*L252+32</f>
        <v>53.78</v>
      </c>
      <c r="U252" s="22"/>
      <c r="W252" s="22"/>
      <c r="AA252" s="22"/>
      <c r="AD252" s="22"/>
      <c r="AE252" s="25"/>
      <c r="AF252" s="26"/>
      <c r="AG252" s="26"/>
      <c r="AH252" s="26"/>
      <c r="AI252" s="42"/>
      <c r="AJ252" s="22" t="s">
        <v>445</v>
      </c>
      <c r="AK252" s="69" t="s">
        <v>174</v>
      </c>
      <c r="AN252" s="28" t="n">
        <v>40201</v>
      </c>
      <c r="AO252" s="29" t="n">
        <v>0.701388888888889</v>
      </c>
      <c r="AP252" s="28" t="n">
        <v>40202</v>
      </c>
      <c r="AQ252" s="29" t="n">
        <v>0.738194444444444</v>
      </c>
      <c r="AR252" s="58" t="s">
        <v>370</v>
      </c>
      <c r="AS252" s="42" t="n">
        <v>49</v>
      </c>
      <c r="AT252" s="42" t="n">
        <v>48</v>
      </c>
      <c r="AU252" s="42" t="s">
        <v>125</v>
      </c>
      <c r="AV252" s="42" t="n">
        <v>10</v>
      </c>
      <c r="AW252" s="3" t="s">
        <v>126</v>
      </c>
      <c r="AX252" s="69" t="n">
        <v>41</v>
      </c>
      <c r="AY252" s="69" t="n">
        <v>12</v>
      </c>
      <c r="AZ252" s="25" t="n">
        <v>113</v>
      </c>
      <c r="BA252" s="3" t="n">
        <v>1130</v>
      </c>
      <c r="BB252" s="63" t="n">
        <v>40201</v>
      </c>
      <c r="BC252" s="29" t="n">
        <v>0.686111111111111</v>
      </c>
      <c r="BD252" s="63" t="n">
        <v>40202</v>
      </c>
      <c r="BE252" s="48" t="n">
        <v>0.464583333333333</v>
      </c>
      <c r="BF252" s="33" t="s">
        <v>446</v>
      </c>
      <c r="BG252" s="33" t="n">
        <v>43</v>
      </c>
      <c r="BH252" s="37" t="n">
        <v>6</v>
      </c>
      <c r="BI252" s="37" t="n">
        <v>10</v>
      </c>
      <c r="BJ252" s="37" t="n">
        <v>105</v>
      </c>
      <c r="BK252" s="37" t="n">
        <v>1050</v>
      </c>
      <c r="BL252" s="33"/>
      <c r="BM252" s="33"/>
      <c r="BP252" s="42"/>
      <c r="BQ252" s="26"/>
      <c r="BR252" s="26"/>
      <c r="BS252" s="26"/>
      <c r="BT252" s="49"/>
      <c r="BY252" s="27"/>
      <c r="CB252" s="26"/>
      <c r="CC252" s="26"/>
      <c r="CD252" s="26"/>
      <c r="CE252" s="49"/>
    </row>
    <row r="253" s="20" customFormat="true" ht="12.75" hidden="false" customHeight="false" outlineLevel="0" collapsed="false">
      <c r="A253" s="22" t="s">
        <v>185</v>
      </c>
      <c r="B253" s="20" t="n">
        <v>2</v>
      </c>
      <c r="C253" s="22" t="s">
        <v>99</v>
      </c>
      <c r="D253" s="1" t="n">
        <v>-119.19080833</v>
      </c>
      <c r="E253" s="1" t="n">
        <v>34.14776111</v>
      </c>
      <c r="F253" s="28" t="n">
        <v>40201</v>
      </c>
      <c r="G253" s="29" t="n">
        <v>0.472916666666667</v>
      </c>
      <c r="H253" s="20" t="s">
        <v>447</v>
      </c>
      <c r="I253" s="22"/>
      <c r="J253" s="25" t="s">
        <v>108</v>
      </c>
      <c r="K253" s="25" t="s">
        <v>108</v>
      </c>
      <c r="L253" s="25" t="n">
        <v>12.1</v>
      </c>
      <c r="M253" s="25" t="n">
        <f aca="false">(9/5)*L253+32</f>
        <v>53.78</v>
      </c>
      <c r="U253" s="22"/>
      <c r="W253" s="22"/>
      <c r="AA253" s="22"/>
      <c r="AD253" s="22"/>
      <c r="AE253" s="25"/>
      <c r="AF253" s="26"/>
      <c r="AG253" s="26"/>
      <c r="AH253" s="26"/>
      <c r="AI253" s="42"/>
      <c r="AJ253" s="22" t="s">
        <v>445</v>
      </c>
      <c r="AK253" s="69" t="s">
        <v>174</v>
      </c>
      <c r="AN253" s="28" t="n">
        <v>40201</v>
      </c>
      <c r="AO253" s="29" t="n">
        <v>0.701388888888889</v>
      </c>
      <c r="AP253" s="28" t="n">
        <v>40202</v>
      </c>
      <c r="AQ253" s="29" t="n">
        <v>0.738194444444444</v>
      </c>
      <c r="AR253" s="58" t="s">
        <v>370</v>
      </c>
      <c r="AS253" s="42" t="n">
        <v>49</v>
      </c>
      <c r="AT253" s="42" t="n">
        <v>48</v>
      </c>
      <c r="AU253" s="42" t="s">
        <v>125</v>
      </c>
      <c r="AV253" s="42" t="n">
        <v>10</v>
      </c>
      <c r="AW253" s="3" t="s">
        <v>126</v>
      </c>
      <c r="AX253" s="69" t="n">
        <v>49</v>
      </c>
      <c r="AY253" s="69" t="n">
        <v>26</v>
      </c>
      <c r="AZ253" s="25" t="n">
        <v>488.4</v>
      </c>
      <c r="BA253" s="3" t="n">
        <v>4884</v>
      </c>
      <c r="BB253" s="63" t="n">
        <v>40201</v>
      </c>
      <c r="BC253" s="29" t="n">
        <v>0.686111111111111</v>
      </c>
      <c r="BD253" s="63" t="n">
        <v>40202</v>
      </c>
      <c r="BE253" s="48" t="n">
        <v>0.464583333333333</v>
      </c>
      <c r="BF253" s="33" t="s">
        <v>446</v>
      </c>
      <c r="BG253" s="33" t="n">
        <v>49</v>
      </c>
      <c r="BH253" s="37" t="n">
        <v>10</v>
      </c>
      <c r="BI253" s="37" t="n">
        <v>10</v>
      </c>
      <c r="BJ253" s="37" t="n">
        <v>204.6</v>
      </c>
      <c r="BK253" s="37" t="n">
        <v>2046</v>
      </c>
      <c r="BL253" s="33"/>
      <c r="BM253" s="33"/>
      <c r="BP253" s="42"/>
      <c r="BQ253" s="26"/>
      <c r="BR253" s="26"/>
      <c r="BS253" s="26"/>
      <c r="BT253" s="49"/>
      <c r="BY253" s="27"/>
      <c r="CB253" s="26"/>
      <c r="CC253" s="26"/>
      <c r="CD253" s="26"/>
      <c r="CE253" s="49"/>
    </row>
    <row r="254" s="20" customFormat="true" ht="12.75" hidden="false" customHeight="false" outlineLevel="0" collapsed="false">
      <c r="A254" s="22" t="s">
        <v>185</v>
      </c>
      <c r="B254" s="20" t="n">
        <v>3</v>
      </c>
      <c r="C254" s="22" t="s">
        <v>99</v>
      </c>
      <c r="D254" s="1" t="n">
        <v>-119.19080833</v>
      </c>
      <c r="E254" s="1" t="n">
        <v>34.14776111</v>
      </c>
      <c r="F254" s="28" t="n">
        <v>40201</v>
      </c>
      <c r="G254" s="29" t="n">
        <v>0.533333333333333</v>
      </c>
      <c r="H254" s="20" t="s">
        <v>447</v>
      </c>
      <c r="I254" s="22"/>
      <c r="J254" s="25" t="s">
        <v>108</v>
      </c>
      <c r="K254" s="25" t="s">
        <v>108</v>
      </c>
      <c r="L254" s="25" t="n">
        <v>13.6</v>
      </c>
      <c r="M254" s="25" t="n">
        <f aca="false">(9/5)*L254+32</f>
        <v>56.48</v>
      </c>
      <c r="U254" s="22"/>
      <c r="W254" s="22"/>
      <c r="AA254" s="22"/>
      <c r="AD254" s="22"/>
      <c r="AE254" s="25"/>
      <c r="AF254" s="26"/>
      <c r="AG254" s="26"/>
      <c r="AH254" s="26"/>
      <c r="AI254" s="42"/>
      <c r="AJ254" s="22" t="s">
        <v>445</v>
      </c>
      <c r="AK254" s="69" t="s">
        <v>174</v>
      </c>
      <c r="AN254" s="28" t="n">
        <v>40201</v>
      </c>
      <c r="AO254" s="29" t="n">
        <v>0.701388888888889</v>
      </c>
      <c r="AP254" s="28" t="n">
        <v>40202</v>
      </c>
      <c r="AQ254" s="29" t="n">
        <v>0.738194444444444</v>
      </c>
      <c r="AR254" s="58" t="s">
        <v>370</v>
      </c>
      <c r="AS254" s="42" t="n">
        <v>49</v>
      </c>
      <c r="AT254" s="42" t="n">
        <v>47</v>
      </c>
      <c r="AU254" s="42" t="n">
        <v>2419.6</v>
      </c>
      <c r="AV254" s="42" t="n">
        <v>10</v>
      </c>
      <c r="AW254" s="3" t="n">
        <v>24196</v>
      </c>
      <c r="AX254" s="69" t="n">
        <v>49</v>
      </c>
      <c r="AY254" s="69" t="n">
        <v>30</v>
      </c>
      <c r="AZ254" s="25" t="n">
        <v>613.1</v>
      </c>
      <c r="BA254" s="3" t="n">
        <v>6131</v>
      </c>
      <c r="BB254" s="63" t="n">
        <v>40201</v>
      </c>
      <c r="BC254" s="29" t="n">
        <v>0.686111111111111</v>
      </c>
      <c r="BD254" s="63" t="n">
        <v>40202</v>
      </c>
      <c r="BE254" s="48" t="n">
        <v>0.464583333333333</v>
      </c>
      <c r="BF254" s="33" t="s">
        <v>446</v>
      </c>
      <c r="BG254" s="33" t="n">
        <v>49</v>
      </c>
      <c r="BH254" s="37" t="n">
        <v>36</v>
      </c>
      <c r="BI254" s="37" t="n">
        <v>10</v>
      </c>
      <c r="BJ254" s="37" t="n">
        <v>866.4</v>
      </c>
      <c r="BK254" s="37" t="n">
        <v>8664</v>
      </c>
      <c r="BL254" s="33"/>
      <c r="BM254" s="33"/>
      <c r="BP254" s="42"/>
      <c r="BQ254" s="26"/>
      <c r="BR254" s="26"/>
      <c r="BS254" s="26"/>
      <c r="BT254" s="49"/>
      <c r="BY254" s="27"/>
      <c r="CB254" s="26"/>
      <c r="CC254" s="26"/>
      <c r="CD254" s="26"/>
      <c r="CE254" s="49"/>
    </row>
    <row r="255" s="20" customFormat="true" ht="12.75" hidden="false" customHeight="false" outlineLevel="0" collapsed="false">
      <c r="A255" s="22" t="s">
        <v>90</v>
      </c>
      <c r="B255" s="20" t="n">
        <v>1</v>
      </c>
      <c r="C255" s="22" t="s">
        <v>443</v>
      </c>
      <c r="D255" s="22"/>
      <c r="E255" s="22"/>
      <c r="F255" s="28" t="n">
        <v>40201</v>
      </c>
      <c r="G255" s="29" t="n">
        <v>0.422916666666667</v>
      </c>
      <c r="H255" s="20" t="s">
        <v>447</v>
      </c>
      <c r="I255" s="22"/>
      <c r="J255" s="25" t="s">
        <v>108</v>
      </c>
      <c r="K255" s="25" t="s">
        <v>108</v>
      </c>
      <c r="L255" s="25" t="n">
        <v>11</v>
      </c>
      <c r="M255" s="25" t="n">
        <f aca="false">(9/5)*L255+32</f>
        <v>51.8</v>
      </c>
      <c r="U255" s="22"/>
      <c r="W255" s="22"/>
      <c r="AA255" s="22"/>
      <c r="AD255" s="22"/>
      <c r="AE255" s="25"/>
      <c r="AF255" s="26"/>
      <c r="AG255" s="26"/>
      <c r="AH255" s="26"/>
      <c r="AI255" s="42"/>
      <c r="AJ255" s="22" t="s">
        <v>445</v>
      </c>
      <c r="AK255" s="69" t="s">
        <v>174</v>
      </c>
      <c r="AN255" s="28" t="n">
        <v>40201</v>
      </c>
      <c r="AO255" s="29" t="n">
        <v>0.701388888888889</v>
      </c>
      <c r="AP255" s="28" t="n">
        <v>40202</v>
      </c>
      <c r="AQ255" s="29" t="n">
        <v>0.738194444444444</v>
      </c>
      <c r="AR255" s="58" t="s">
        <v>370</v>
      </c>
      <c r="AS255" s="42" t="n">
        <v>49</v>
      </c>
      <c r="AT255" s="42" t="n">
        <v>48</v>
      </c>
      <c r="AU255" s="42" t="s">
        <v>125</v>
      </c>
      <c r="AV255" s="42" t="n">
        <v>10</v>
      </c>
      <c r="AW255" s="3" t="s">
        <v>126</v>
      </c>
      <c r="AX255" s="69" t="n">
        <v>45</v>
      </c>
      <c r="AY255" s="69" t="n">
        <v>19</v>
      </c>
      <c r="AZ255" s="25" t="n">
        <v>178</v>
      </c>
      <c r="BA255" s="3" t="n">
        <v>1780</v>
      </c>
      <c r="BB255" s="63" t="n">
        <v>40201</v>
      </c>
      <c r="BC255" s="29" t="n">
        <v>0.686111111111111</v>
      </c>
      <c r="BD255" s="63" t="n">
        <v>40202</v>
      </c>
      <c r="BE255" s="48" t="n">
        <v>0.464583333333333</v>
      </c>
      <c r="BF255" s="33" t="s">
        <v>446</v>
      </c>
      <c r="BG255" s="37" t="n">
        <v>10</v>
      </c>
      <c r="BH255" s="37" t="n">
        <v>2</v>
      </c>
      <c r="BI255" s="37" t="n">
        <v>10</v>
      </c>
      <c r="BJ255" s="37" t="n">
        <v>13.2</v>
      </c>
      <c r="BK255" s="37" t="n">
        <v>132</v>
      </c>
      <c r="BL255" s="33"/>
      <c r="BM255" s="33"/>
      <c r="BP255" s="42"/>
      <c r="BQ255" s="26"/>
      <c r="BR255" s="26"/>
      <c r="BS255" s="26"/>
      <c r="BT255" s="49"/>
      <c r="BY255" s="27"/>
      <c r="CB255" s="26"/>
      <c r="CC255" s="26"/>
      <c r="CD255" s="26"/>
      <c r="CE255" s="49"/>
    </row>
    <row r="256" s="20" customFormat="true" ht="12.75" hidden="false" customHeight="false" outlineLevel="0" collapsed="false">
      <c r="A256" s="22" t="s">
        <v>90</v>
      </c>
      <c r="B256" s="20" t="n">
        <v>2</v>
      </c>
      <c r="C256" s="22" t="s">
        <v>443</v>
      </c>
      <c r="D256" s="22"/>
      <c r="E256" s="22"/>
      <c r="F256" s="28" t="n">
        <v>40201</v>
      </c>
      <c r="G256" s="29" t="n">
        <v>0.489583333333333</v>
      </c>
      <c r="H256" s="20" t="s">
        <v>447</v>
      </c>
      <c r="I256" s="22"/>
      <c r="J256" s="25" t="s">
        <v>108</v>
      </c>
      <c r="K256" s="25" t="s">
        <v>108</v>
      </c>
      <c r="L256" s="25" t="n">
        <v>15.8</v>
      </c>
      <c r="M256" s="25" t="n">
        <f aca="false">(9/5)*L256+32</f>
        <v>60.44</v>
      </c>
      <c r="U256" s="22"/>
      <c r="W256" s="22"/>
      <c r="AA256" s="22"/>
      <c r="AD256" s="22"/>
      <c r="AE256" s="25"/>
      <c r="AF256" s="26"/>
      <c r="AG256" s="26"/>
      <c r="AH256" s="26"/>
      <c r="AI256" s="42"/>
      <c r="AJ256" s="22" t="s">
        <v>445</v>
      </c>
      <c r="AK256" s="69" t="s">
        <v>174</v>
      </c>
      <c r="AN256" s="28" t="n">
        <v>40201</v>
      </c>
      <c r="AO256" s="29" t="n">
        <v>0.701388888888889</v>
      </c>
      <c r="AP256" s="28" t="n">
        <v>40202</v>
      </c>
      <c r="AQ256" s="29" t="n">
        <v>0.738194444444444</v>
      </c>
      <c r="AR256" s="58" t="s">
        <v>370</v>
      </c>
      <c r="AS256" s="42" t="n">
        <v>49</v>
      </c>
      <c r="AT256" s="42" t="n">
        <v>48</v>
      </c>
      <c r="AU256" s="42" t="s">
        <v>125</v>
      </c>
      <c r="AV256" s="42" t="n">
        <v>10</v>
      </c>
      <c r="AW256" s="3" t="s">
        <v>126</v>
      </c>
      <c r="AX256" s="69" t="n">
        <v>45</v>
      </c>
      <c r="AY256" s="20" t="n">
        <v>16</v>
      </c>
      <c r="AZ256" s="25" t="n">
        <v>162.4</v>
      </c>
      <c r="BA256" s="3" t="n">
        <v>1624</v>
      </c>
      <c r="BB256" s="63" t="n">
        <v>40201</v>
      </c>
      <c r="BC256" s="29" t="n">
        <v>0.686111111111111</v>
      </c>
      <c r="BD256" s="63" t="n">
        <v>40202</v>
      </c>
      <c r="BE256" s="48" t="n">
        <v>0.464583333333333</v>
      </c>
      <c r="BF256" s="33" t="s">
        <v>446</v>
      </c>
      <c r="BG256" s="37" t="n">
        <v>28</v>
      </c>
      <c r="BH256" s="37" t="n">
        <v>3</v>
      </c>
      <c r="BI256" s="37" t="n">
        <v>10</v>
      </c>
      <c r="BJ256" s="37" t="n">
        <v>44.1</v>
      </c>
      <c r="BK256" s="37" t="n">
        <v>441</v>
      </c>
      <c r="BL256" s="33"/>
      <c r="BM256" s="33"/>
      <c r="BP256" s="42"/>
      <c r="BQ256" s="26"/>
      <c r="BR256" s="26"/>
      <c r="BS256" s="26"/>
      <c r="BT256" s="49"/>
      <c r="BY256" s="27"/>
      <c r="CB256" s="26"/>
      <c r="CC256" s="26"/>
      <c r="CD256" s="26"/>
      <c r="CE256" s="49"/>
    </row>
    <row r="257" s="20" customFormat="true" ht="12.75" hidden="false" customHeight="false" outlineLevel="0" collapsed="false">
      <c r="A257" s="22" t="s">
        <v>90</v>
      </c>
      <c r="B257" s="20" t="n">
        <v>3</v>
      </c>
      <c r="C257" s="22" t="s">
        <v>443</v>
      </c>
      <c r="D257" s="22"/>
      <c r="E257" s="22"/>
      <c r="F257" s="28" t="n">
        <v>40201</v>
      </c>
      <c r="G257" s="29" t="n">
        <v>0.547916666666667</v>
      </c>
      <c r="H257" s="20" t="s">
        <v>447</v>
      </c>
      <c r="I257" s="22"/>
      <c r="J257" s="25" t="s">
        <v>108</v>
      </c>
      <c r="K257" s="25" t="s">
        <v>108</v>
      </c>
      <c r="L257" s="25" t="n">
        <v>18</v>
      </c>
      <c r="M257" s="25" t="n">
        <f aca="false">(9/5)*L257+32</f>
        <v>64.4</v>
      </c>
      <c r="U257" s="22"/>
      <c r="W257" s="22"/>
      <c r="AA257" s="22"/>
      <c r="AD257" s="22"/>
      <c r="AE257" s="25"/>
      <c r="AF257" s="26"/>
      <c r="AG257" s="26"/>
      <c r="AH257" s="26"/>
      <c r="AI257" s="42"/>
      <c r="AJ257" s="22" t="s">
        <v>445</v>
      </c>
      <c r="AK257" s="69" t="s">
        <v>174</v>
      </c>
      <c r="AN257" s="28" t="n">
        <v>40201</v>
      </c>
      <c r="AO257" s="29" t="n">
        <v>0.701388888888889</v>
      </c>
      <c r="AP257" s="28" t="n">
        <v>40202</v>
      </c>
      <c r="AQ257" s="29" t="n">
        <v>0.738194444444444</v>
      </c>
      <c r="AR257" s="58" t="s">
        <v>370</v>
      </c>
      <c r="AS257" s="42" t="n">
        <v>49</v>
      </c>
      <c r="AT257" s="42" t="n">
        <v>48</v>
      </c>
      <c r="AU257" s="42" t="s">
        <v>125</v>
      </c>
      <c r="AV257" s="42" t="n">
        <v>10</v>
      </c>
      <c r="AW257" s="3" t="s">
        <v>126</v>
      </c>
      <c r="AX257" s="69" t="n">
        <v>40</v>
      </c>
      <c r="AY257" s="69" t="n">
        <v>5</v>
      </c>
      <c r="AZ257" s="25" t="n">
        <v>85.7</v>
      </c>
      <c r="BA257" s="3" t="n">
        <v>857</v>
      </c>
      <c r="BB257" s="63" t="n">
        <v>40201</v>
      </c>
      <c r="BC257" s="29" t="n">
        <v>0.686111111111111</v>
      </c>
      <c r="BD257" s="63" t="n">
        <v>40202</v>
      </c>
      <c r="BE257" s="48" t="n">
        <v>0.464583333333333</v>
      </c>
      <c r="BF257" s="33" t="s">
        <v>446</v>
      </c>
      <c r="BG257" s="33" t="n">
        <v>16</v>
      </c>
      <c r="BH257" s="37" t="n">
        <v>2</v>
      </c>
      <c r="BI257" s="37" t="n">
        <v>10</v>
      </c>
      <c r="BJ257" s="37" t="n">
        <v>21.3</v>
      </c>
      <c r="BK257" s="37" t="n">
        <v>213</v>
      </c>
      <c r="BL257" s="33"/>
      <c r="BM257" s="33"/>
      <c r="BP257" s="42"/>
      <c r="BQ257" s="26"/>
      <c r="BR257" s="26"/>
      <c r="BS257" s="26"/>
      <c r="BT257" s="49"/>
      <c r="BY257" s="27"/>
      <c r="CB257" s="26"/>
      <c r="CC257" s="26"/>
      <c r="CD257" s="26"/>
      <c r="CE257" s="49"/>
    </row>
    <row r="258" s="20" customFormat="true" ht="12.75" hidden="false" customHeight="false" outlineLevel="0" collapsed="false">
      <c r="A258" s="22" t="s">
        <v>448</v>
      </c>
      <c r="B258" s="20" t="n">
        <v>1</v>
      </c>
      <c r="C258" s="22" t="s">
        <v>449</v>
      </c>
      <c r="D258" s="22"/>
      <c r="E258" s="22"/>
      <c r="F258" s="28" t="n">
        <v>40201</v>
      </c>
      <c r="G258" s="29" t="n">
        <v>0.430555555555556</v>
      </c>
      <c r="H258" s="20" t="s">
        <v>447</v>
      </c>
      <c r="I258" s="22"/>
      <c r="J258" s="25" t="s">
        <v>108</v>
      </c>
      <c r="K258" s="25" t="s">
        <v>108</v>
      </c>
      <c r="L258" s="25" t="n">
        <v>12.2</v>
      </c>
      <c r="M258" s="25" t="n">
        <f aca="false">(9/5)*L258+32</f>
        <v>53.96</v>
      </c>
      <c r="U258" s="22"/>
      <c r="W258" s="22"/>
      <c r="AA258" s="22"/>
      <c r="AD258" s="22"/>
      <c r="AE258" s="25"/>
      <c r="AF258" s="26"/>
      <c r="AG258" s="26"/>
      <c r="AH258" s="26"/>
      <c r="AI258" s="42"/>
      <c r="AJ258" s="22" t="s">
        <v>445</v>
      </c>
      <c r="AK258" s="69" t="s">
        <v>174</v>
      </c>
      <c r="AN258" s="28" t="n">
        <v>40201</v>
      </c>
      <c r="AO258" s="29" t="n">
        <v>0.701388888888889</v>
      </c>
      <c r="AP258" s="28" t="n">
        <v>40202</v>
      </c>
      <c r="AQ258" s="29" t="n">
        <v>0.738194444444444</v>
      </c>
      <c r="AR258" s="58" t="s">
        <v>370</v>
      </c>
      <c r="AS258" s="42" t="n">
        <v>49</v>
      </c>
      <c r="AT258" s="42" t="n">
        <v>48</v>
      </c>
      <c r="AU258" s="42" t="s">
        <v>125</v>
      </c>
      <c r="AV258" s="42" t="n">
        <v>10</v>
      </c>
      <c r="AW258" s="3" t="s">
        <v>126</v>
      </c>
      <c r="AX258" s="20" t="n">
        <v>49</v>
      </c>
      <c r="AY258" s="69" t="n">
        <v>30</v>
      </c>
      <c r="AZ258" s="25" t="n">
        <v>613.1</v>
      </c>
      <c r="BA258" s="3" t="n">
        <v>6131</v>
      </c>
      <c r="BB258" s="63" t="n">
        <v>40201</v>
      </c>
      <c r="BC258" s="29" t="n">
        <v>0.686111111111111</v>
      </c>
      <c r="BD258" s="63" t="n">
        <v>40202</v>
      </c>
      <c r="BE258" s="48" t="n">
        <v>0.464583333333333</v>
      </c>
      <c r="BF258" s="33" t="s">
        <v>446</v>
      </c>
      <c r="BG258" s="37" t="n">
        <v>49</v>
      </c>
      <c r="BH258" s="37" t="n">
        <v>35</v>
      </c>
      <c r="BI258" s="37" t="n">
        <v>10</v>
      </c>
      <c r="BJ258" s="37" t="n">
        <v>816.4</v>
      </c>
      <c r="BK258" s="37" t="n">
        <v>8164</v>
      </c>
      <c r="BL258" s="33"/>
      <c r="BM258" s="33"/>
      <c r="BP258" s="42"/>
      <c r="BQ258" s="26"/>
      <c r="BR258" s="26"/>
      <c r="BS258" s="26"/>
      <c r="BT258" s="49"/>
      <c r="BY258" s="27"/>
      <c r="CB258" s="26"/>
      <c r="CC258" s="26"/>
      <c r="CD258" s="26"/>
      <c r="CE258" s="49"/>
    </row>
    <row r="259" s="20" customFormat="true" ht="12.75" hidden="false" customHeight="false" outlineLevel="0" collapsed="false">
      <c r="A259" s="22" t="s">
        <v>448</v>
      </c>
      <c r="B259" s="20" t="n">
        <v>3</v>
      </c>
      <c r="C259" s="22" t="s">
        <v>449</v>
      </c>
      <c r="D259" s="22"/>
      <c r="E259" s="22"/>
      <c r="F259" s="28" t="n">
        <v>40201</v>
      </c>
      <c r="G259" s="29" t="n">
        <v>0.497916666666667</v>
      </c>
      <c r="H259" s="20" t="s">
        <v>447</v>
      </c>
      <c r="I259" s="22"/>
      <c r="J259" s="25" t="s">
        <v>108</v>
      </c>
      <c r="K259" s="25" t="s">
        <v>108</v>
      </c>
      <c r="L259" s="25" t="n">
        <v>17</v>
      </c>
      <c r="M259" s="25" t="n">
        <f aca="false">(9/5)*L259+32</f>
        <v>62.6</v>
      </c>
      <c r="U259" s="22"/>
      <c r="W259" s="22"/>
      <c r="AA259" s="22"/>
      <c r="AD259" s="22"/>
      <c r="AE259" s="25"/>
      <c r="AF259" s="26"/>
      <c r="AG259" s="26"/>
      <c r="AH259" s="26"/>
      <c r="AI259" s="42"/>
      <c r="AJ259" s="22" t="s">
        <v>445</v>
      </c>
      <c r="AK259" s="69" t="s">
        <v>174</v>
      </c>
      <c r="AN259" s="28" t="n">
        <v>40201</v>
      </c>
      <c r="AO259" s="29" t="n">
        <v>0.701388888888889</v>
      </c>
      <c r="AP259" s="28" t="n">
        <v>40202</v>
      </c>
      <c r="AQ259" s="29" t="n">
        <v>0.738194444444444</v>
      </c>
      <c r="AR259" s="58" t="s">
        <v>370</v>
      </c>
      <c r="AS259" s="42" t="n">
        <v>49</v>
      </c>
      <c r="AT259" s="42" t="n">
        <v>48</v>
      </c>
      <c r="AU259" s="42" t="s">
        <v>125</v>
      </c>
      <c r="AV259" s="42" t="n">
        <v>10</v>
      </c>
      <c r="AW259" s="3" t="s">
        <v>126</v>
      </c>
      <c r="AX259" s="69" t="n">
        <v>49</v>
      </c>
      <c r="AY259" s="69" t="n">
        <v>36</v>
      </c>
      <c r="AZ259" s="25" t="n">
        <v>866.4</v>
      </c>
      <c r="BA259" s="3" t="n">
        <v>8664</v>
      </c>
      <c r="BB259" s="63" t="n">
        <v>40201</v>
      </c>
      <c r="BC259" s="29" t="n">
        <v>0.686111111111111</v>
      </c>
      <c r="BD259" s="63" t="n">
        <v>40202</v>
      </c>
      <c r="BE259" s="48" t="n">
        <v>0.464583333333333</v>
      </c>
      <c r="BF259" s="33" t="s">
        <v>446</v>
      </c>
      <c r="BG259" s="37" t="n">
        <v>49</v>
      </c>
      <c r="BH259" s="37" t="n">
        <v>32</v>
      </c>
      <c r="BI259" s="37" t="n">
        <v>10</v>
      </c>
      <c r="BJ259" s="37" t="n">
        <v>686.7</v>
      </c>
      <c r="BK259" s="37" t="n">
        <v>6867</v>
      </c>
      <c r="BL259" s="33"/>
      <c r="BM259" s="33"/>
      <c r="BP259" s="42"/>
      <c r="BQ259" s="26"/>
      <c r="BR259" s="26"/>
      <c r="BS259" s="26"/>
      <c r="BT259" s="49"/>
      <c r="BY259" s="27"/>
      <c r="CB259" s="26"/>
      <c r="CC259" s="26"/>
      <c r="CD259" s="26"/>
      <c r="CE259" s="49"/>
    </row>
    <row r="260" s="20" customFormat="true" ht="12.75" hidden="false" customHeight="false" outlineLevel="0" collapsed="false">
      <c r="A260" s="22" t="s">
        <v>450</v>
      </c>
      <c r="B260" s="20" t="n">
        <v>1</v>
      </c>
      <c r="C260" s="22" t="s">
        <v>451</v>
      </c>
      <c r="D260" s="22"/>
      <c r="E260" s="22"/>
      <c r="F260" s="28" t="n">
        <v>40201</v>
      </c>
      <c r="G260" s="29" t="n">
        <v>0.402777777777778</v>
      </c>
      <c r="H260" s="20" t="s">
        <v>447</v>
      </c>
      <c r="I260" s="22"/>
      <c r="J260" s="25" t="s">
        <v>108</v>
      </c>
      <c r="K260" s="25" t="s">
        <v>108</v>
      </c>
      <c r="L260" s="25" t="n">
        <v>10.4</v>
      </c>
      <c r="M260" s="25" t="n">
        <f aca="false">(9/5)*L260+32</f>
        <v>50.72</v>
      </c>
      <c r="U260" s="22"/>
      <c r="W260" s="22"/>
      <c r="AA260" s="22"/>
      <c r="AD260" s="22"/>
      <c r="AE260" s="25"/>
      <c r="AF260" s="26"/>
      <c r="AG260" s="26"/>
      <c r="AH260" s="26"/>
      <c r="AI260" s="42"/>
      <c r="AJ260" s="22" t="s">
        <v>445</v>
      </c>
      <c r="AK260" s="69" t="s">
        <v>174</v>
      </c>
      <c r="AN260" s="28" t="n">
        <v>40201</v>
      </c>
      <c r="AO260" s="29" t="n">
        <v>0.701388888888889</v>
      </c>
      <c r="AP260" s="28" t="n">
        <v>40202</v>
      </c>
      <c r="AQ260" s="29" t="n">
        <v>0.738194444444444</v>
      </c>
      <c r="AR260" s="58" t="s">
        <v>370</v>
      </c>
      <c r="AS260" s="42" t="n">
        <v>49</v>
      </c>
      <c r="AT260" s="42" t="n">
        <v>48</v>
      </c>
      <c r="AU260" s="42" t="s">
        <v>125</v>
      </c>
      <c r="AV260" s="42" t="n">
        <v>10</v>
      </c>
      <c r="AW260" s="3" t="s">
        <v>126</v>
      </c>
      <c r="AX260" s="44"/>
      <c r="AY260" s="69" t="n">
        <v>0</v>
      </c>
      <c r="AZ260" s="25" t="n">
        <v>18.9</v>
      </c>
      <c r="BA260" s="3" t="n">
        <v>189</v>
      </c>
      <c r="BB260" s="63" t="n">
        <v>40201</v>
      </c>
      <c r="BC260" s="29" t="n">
        <v>0.686111111111111</v>
      </c>
      <c r="BD260" s="63" t="n">
        <v>40202</v>
      </c>
      <c r="BE260" s="48" t="n">
        <v>0.464583333333333</v>
      </c>
      <c r="BF260" s="33" t="s">
        <v>446</v>
      </c>
      <c r="BG260" s="37" t="n">
        <v>10</v>
      </c>
      <c r="BH260" s="37" t="n">
        <v>0</v>
      </c>
      <c r="BI260" s="37" t="n">
        <v>10</v>
      </c>
      <c r="BJ260" s="37" t="n">
        <v>11</v>
      </c>
      <c r="BK260" s="37" t="n">
        <v>110</v>
      </c>
      <c r="BL260" s="33"/>
      <c r="BM260" s="33"/>
      <c r="BP260" s="42"/>
      <c r="BQ260" s="26"/>
      <c r="BR260" s="26"/>
      <c r="BS260" s="26"/>
      <c r="BT260" s="49"/>
      <c r="BY260" s="27"/>
      <c r="CB260" s="26"/>
      <c r="CC260" s="26"/>
      <c r="CD260" s="26"/>
      <c r="CE260" s="49"/>
    </row>
    <row r="261" s="20" customFormat="true" ht="12.75" hidden="false" customHeight="false" outlineLevel="0" collapsed="false">
      <c r="A261" s="22" t="s">
        <v>450</v>
      </c>
      <c r="B261" s="20" t="n">
        <v>2</v>
      </c>
      <c r="C261" s="22" t="s">
        <v>451</v>
      </c>
      <c r="D261" s="22"/>
      <c r="E261" s="22"/>
      <c r="F261" s="28" t="n">
        <v>40201</v>
      </c>
      <c r="G261" s="29" t="n">
        <v>0.440972222222222</v>
      </c>
      <c r="H261" s="20" t="s">
        <v>447</v>
      </c>
      <c r="I261" s="22"/>
      <c r="J261" s="25" t="s">
        <v>108</v>
      </c>
      <c r="K261" s="25" t="s">
        <v>108</v>
      </c>
      <c r="L261" s="25" t="n">
        <v>12</v>
      </c>
      <c r="M261" s="25" t="n">
        <f aca="false">(9/5)*L261+32</f>
        <v>53.6</v>
      </c>
      <c r="U261" s="22"/>
      <c r="W261" s="22"/>
      <c r="AA261" s="22"/>
      <c r="AD261" s="22"/>
      <c r="AE261" s="25"/>
      <c r="AF261" s="26"/>
      <c r="AG261" s="26"/>
      <c r="AH261" s="26"/>
      <c r="AI261" s="42"/>
      <c r="AJ261" s="22" t="s">
        <v>445</v>
      </c>
      <c r="AK261" s="69" t="s">
        <v>174</v>
      </c>
      <c r="AN261" s="28" t="n">
        <v>40201</v>
      </c>
      <c r="AO261" s="29" t="n">
        <v>0.701388888888889</v>
      </c>
      <c r="AP261" s="28" t="n">
        <v>40202</v>
      </c>
      <c r="AQ261" s="29" t="n">
        <v>0.738194444444444</v>
      </c>
      <c r="AR261" s="58" t="s">
        <v>370</v>
      </c>
      <c r="AS261" s="42" t="n">
        <v>49</v>
      </c>
      <c r="AT261" s="42" t="n">
        <v>48</v>
      </c>
      <c r="AU261" s="42" t="s">
        <v>125</v>
      </c>
      <c r="AV261" s="42" t="n">
        <v>10</v>
      </c>
      <c r="AW261" s="3" t="s">
        <v>126</v>
      </c>
      <c r="AX261" s="20" t="n">
        <v>12</v>
      </c>
      <c r="AY261" s="69" t="n">
        <v>2</v>
      </c>
      <c r="AZ261" s="25" t="n">
        <v>15.8</v>
      </c>
      <c r="BA261" s="3" t="n">
        <v>158</v>
      </c>
      <c r="BB261" s="63" t="n">
        <v>40201</v>
      </c>
      <c r="BC261" s="29" t="n">
        <v>0.686111111111111</v>
      </c>
      <c r="BD261" s="63" t="n">
        <v>40202</v>
      </c>
      <c r="BE261" s="48" t="n">
        <v>0.464583333333333</v>
      </c>
      <c r="BF261" s="33" t="s">
        <v>446</v>
      </c>
      <c r="BG261" s="37" t="n">
        <v>8</v>
      </c>
      <c r="BH261" s="37" t="n">
        <v>1</v>
      </c>
      <c r="BI261" s="37" t="n">
        <v>10</v>
      </c>
      <c r="BJ261" s="37" t="n">
        <v>9.7</v>
      </c>
      <c r="BK261" s="37" t="n">
        <v>97</v>
      </c>
      <c r="BL261" s="33"/>
      <c r="BM261" s="33"/>
      <c r="BP261" s="42"/>
      <c r="BQ261" s="26"/>
      <c r="BR261" s="26"/>
      <c r="BS261" s="26"/>
      <c r="BT261" s="49"/>
      <c r="BY261" s="27"/>
      <c r="CB261" s="26"/>
      <c r="CC261" s="26"/>
      <c r="CD261" s="26"/>
      <c r="CE261" s="49"/>
    </row>
    <row r="262" s="20" customFormat="true" ht="12.75" hidden="false" customHeight="false" outlineLevel="0" collapsed="false">
      <c r="A262" s="22" t="s">
        <v>450</v>
      </c>
      <c r="B262" s="20" t="n">
        <v>3</v>
      </c>
      <c r="C262" s="22" t="s">
        <v>451</v>
      </c>
      <c r="D262" s="22"/>
      <c r="E262" s="22"/>
      <c r="F262" s="28" t="n">
        <v>40201</v>
      </c>
      <c r="G262" s="29" t="n">
        <v>0.4625</v>
      </c>
      <c r="H262" s="20" t="s">
        <v>447</v>
      </c>
      <c r="I262" s="22"/>
      <c r="J262" s="25" t="s">
        <v>108</v>
      </c>
      <c r="K262" s="25" t="s">
        <v>108</v>
      </c>
      <c r="L262" s="25" t="n">
        <v>14.6</v>
      </c>
      <c r="M262" s="25" t="n">
        <f aca="false">(9/5)*L262+32</f>
        <v>58.28</v>
      </c>
      <c r="U262" s="22"/>
      <c r="W262" s="22"/>
      <c r="AA262" s="22"/>
      <c r="AD262" s="22"/>
      <c r="AE262" s="25"/>
      <c r="AF262" s="26"/>
      <c r="AG262" s="26"/>
      <c r="AH262" s="26"/>
      <c r="AI262" s="42"/>
      <c r="AJ262" s="22" t="s">
        <v>445</v>
      </c>
      <c r="AK262" s="69" t="s">
        <v>174</v>
      </c>
      <c r="AN262" s="28" t="n">
        <v>40201</v>
      </c>
      <c r="AO262" s="29" t="n">
        <v>0.701388888888889</v>
      </c>
      <c r="AP262" s="28" t="n">
        <v>40202</v>
      </c>
      <c r="AQ262" s="29" t="n">
        <v>0.738194444444444</v>
      </c>
      <c r="AR262" s="58" t="s">
        <v>370</v>
      </c>
      <c r="AS262" s="42" t="n">
        <v>49</v>
      </c>
      <c r="AT262" s="42" t="n">
        <v>48</v>
      </c>
      <c r="AU262" s="42" t="s">
        <v>125</v>
      </c>
      <c r="AV262" s="42" t="n">
        <v>10</v>
      </c>
      <c r="AW262" s="3" t="s">
        <v>126</v>
      </c>
      <c r="AX262" s="20" t="n">
        <v>17</v>
      </c>
      <c r="AY262" s="69" t="n">
        <v>2</v>
      </c>
      <c r="AZ262" s="25" t="n">
        <v>22.8</v>
      </c>
      <c r="BA262" s="3" t="n">
        <v>228</v>
      </c>
      <c r="BB262" s="63" t="n">
        <v>40201</v>
      </c>
      <c r="BC262" s="29" t="n">
        <v>0.686111111111111</v>
      </c>
      <c r="BD262" s="63" t="n">
        <v>40202</v>
      </c>
      <c r="BE262" s="48" t="n">
        <v>0.464583333333333</v>
      </c>
      <c r="BF262" s="33" t="s">
        <v>446</v>
      </c>
      <c r="BG262" s="37" t="n">
        <v>14</v>
      </c>
      <c r="BH262" s="37" t="n">
        <v>2</v>
      </c>
      <c r="BI262" s="37" t="n">
        <v>10</v>
      </c>
      <c r="BJ262" s="37" t="n">
        <v>18.5</v>
      </c>
      <c r="BK262" s="37" t="n">
        <v>185</v>
      </c>
      <c r="BL262" s="33"/>
      <c r="BM262" s="33"/>
      <c r="BP262" s="42"/>
      <c r="BQ262" s="26"/>
      <c r="BR262" s="26"/>
      <c r="BS262" s="26"/>
      <c r="BT262" s="49"/>
      <c r="BY262" s="27"/>
      <c r="CB262" s="26"/>
      <c r="CC262" s="26"/>
      <c r="CD262" s="26"/>
      <c r="CE262" s="49"/>
    </row>
    <row r="263" s="20" customFormat="true" ht="12.75" hidden="false" customHeight="false" outlineLevel="0" collapsed="false">
      <c r="A263" s="22" t="s">
        <v>452</v>
      </c>
      <c r="B263" s="20" t="n">
        <v>1</v>
      </c>
      <c r="C263" s="22" t="s">
        <v>453</v>
      </c>
      <c r="D263" s="1" t="n">
        <v>-119.17871389</v>
      </c>
      <c r="E263" s="1" t="n">
        <v>34.13984722</v>
      </c>
      <c r="F263" s="28" t="n">
        <v>40201</v>
      </c>
      <c r="G263" s="29" t="n">
        <v>0.434027777777778</v>
      </c>
      <c r="H263" s="20" t="s">
        <v>447</v>
      </c>
      <c r="I263" s="22"/>
      <c r="J263" s="25" t="s">
        <v>108</v>
      </c>
      <c r="K263" s="25" t="s">
        <v>108</v>
      </c>
      <c r="L263" s="25" t="n">
        <v>10.9</v>
      </c>
      <c r="M263" s="25" t="n">
        <f aca="false">(9/5)*L263+32</f>
        <v>51.62</v>
      </c>
      <c r="U263" s="22"/>
      <c r="W263" s="22"/>
      <c r="AA263" s="22"/>
      <c r="AD263" s="22"/>
      <c r="AE263" s="25"/>
      <c r="AF263" s="26"/>
      <c r="AG263" s="26"/>
      <c r="AH263" s="26"/>
      <c r="AI263" s="42"/>
      <c r="AJ263" s="22" t="s">
        <v>445</v>
      </c>
      <c r="AK263" s="69" t="s">
        <v>174</v>
      </c>
      <c r="AN263" s="28" t="n">
        <v>40201</v>
      </c>
      <c r="AO263" s="29" t="n">
        <v>0.701388888888889</v>
      </c>
      <c r="AP263" s="28" t="n">
        <v>40202</v>
      </c>
      <c r="AQ263" s="29" t="n">
        <v>0.738194444444444</v>
      </c>
      <c r="AR263" s="58" t="s">
        <v>370</v>
      </c>
      <c r="AS263" s="42" t="n">
        <v>49</v>
      </c>
      <c r="AT263" s="42" t="n">
        <v>48</v>
      </c>
      <c r="AU263" s="42" t="s">
        <v>125</v>
      </c>
      <c r="AV263" s="42" t="n">
        <v>10</v>
      </c>
      <c r="AW263" s="3" t="s">
        <v>126</v>
      </c>
      <c r="AX263" s="20" t="n">
        <v>13</v>
      </c>
      <c r="AY263" s="69" t="n">
        <v>3</v>
      </c>
      <c r="AZ263" s="25" t="n">
        <v>18.3</v>
      </c>
      <c r="BA263" s="3" t="n">
        <v>183</v>
      </c>
      <c r="BB263" s="63" t="n">
        <v>40201</v>
      </c>
      <c r="BC263" s="29" t="n">
        <v>0.686111111111111</v>
      </c>
      <c r="BD263" s="63" t="n">
        <v>40202</v>
      </c>
      <c r="BE263" s="48" t="n">
        <v>0.464583333333333</v>
      </c>
      <c r="BF263" s="33" t="s">
        <v>446</v>
      </c>
      <c r="BG263" s="37" t="n">
        <v>43</v>
      </c>
      <c r="BH263" s="37" t="n">
        <v>13</v>
      </c>
      <c r="BI263" s="37" t="n">
        <v>10</v>
      </c>
      <c r="BJ263" s="37" t="n">
        <v>128.1</v>
      </c>
      <c r="BK263" s="37" t="n">
        <v>1281</v>
      </c>
      <c r="BL263" s="33"/>
      <c r="BM263" s="33"/>
      <c r="BP263" s="42"/>
      <c r="BQ263" s="26"/>
      <c r="BR263" s="26"/>
      <c r="BS263" s="26"/>
      <c r="BT263" s="49"/>
      <c r="BY263" s="27"/>
      <c r="CB263" s="26"/>
      <c r="CC263" s="26"/>
      <c r="CD263" s="26"/>
      <c r="CE263" s="49"/>
    </row>
    <row r="264" s="20" customFormat="true" ht="12.75" hidden="false" customHeight="false" outlineLevel="0" collapsed="false">
      <c r="A264" s="22" t="s">
        <v>452</v>
      </c>
      <c r="B264" s="20" t="n">
        <v>2</v>
      </c>
      <c r="C264" s="22" t="s">
        <v>453</v>
      </c>
      <c r="D264" s="1" t="n">
        <v>-119.17871389</v>
      </c>
      <c r="E264" s="1" t="n">
        <v>34.13984722</v>
      </c>
      <c r="F264" s="28" t="n">
        <v>40201</v>
      </c>
      <c r="G264" s="29" t="n">
        <v>0.504166666666667</v>
      </c>
      <c r="H264" s="20" t="s">
        <v>447</v>
      </c>
      <c r="I264" s="22"/>
      <c r="J264" s="25" t="s">
        <v>108</v>
      </c>
      <c r="K264" s="25" t="s">
        <v>108</v>
      </c>
      <c r="L264" s="25" t="n">
        <v>13.9</v>
      </c>
      <c r="M264" s="25" t="n">
        <f aca="false">(9/5)*L264+32</f>
        <v>57.02</v>
      </c>
      <c r="U264" s="22"/>
      <c r="W264" s="22"/>
      <c r="AA264" s="22"/>
      <c r="AD264" s="22"/>
      <c r="AE264" s="25"/>
      <c r="AF264" s="26"/>
      <c r="AG264" s="26"/>
      <c r="AH264" s="26"/>
      <c r="AI264" s="42"/>
      <c r="AJ264" s="22" t="s">
        <v>445</v>
      </c>
      <c r="AK264" s="69" t="s">
        <v>174</v>
      </c>
      <c r="AN264" s="28" t="n">
        <v>40201</v>
      </c>
      <c r="AO264" s="29" t="n">
        <v>0.701388888888889</v>
      </c>
      <c r="AP264" s="28" t="n">
        <v>40202</v>
      </c>
      <c r="AQ264" s="29" t="n">
        <v>0.738194444444444</v>
      </c>
      <c r="AR264" s="58" t="s">
        <v>370</v>
      </c>
      <c r="AS264" s="42" t="n">
        <v>49</v>
      </c>
      <c r="AT264" s="42" t="n">
        <v>48</v>
      </c>
      <c r="AU264" s="42" t="s">
        <v>125</v>
      </c>
      <c r="AV264" s="42" t="n">
        <v>10</v>
      </c>
      <c r="AW264" s="3" t="s">
        <v>126</v>
      </c>
      <c r="AX264" s="20" t="n">
        <v>8</v>
      </c>
      <c r="AY264" s="69" t="n">
        <v>0</v>
      </c>
      <c r="AZ264" s="25" t="n">
        <v>8.6</v>
      </c>
      <c r="BA264" s="3" t="n">
        <v>86</v>
      </c>
      <c r="BB264" s="63" t="n">
        <v>40201</v>
      </c>
      <c r="BC264" s="29" t="n">
        <v>0.686111111111111</v>
      </c>
      <c r="BD264" s="63" t="n">
        <v>40202</v>
      </c>
      <c r="BE264" s="48" t="n">
        <v>0.464583333333333</v>
      </c>
      <c r="BF264" s="33" t="s">
        <v>446</v>
      </c>
      <c r="BG264" s="37" t="n">
        <v>27</v>
      </c>
      <c r="BH264" s="37" t="n">
        <v>8</v>
      </c>
      <c r="BI264" s="37" t="n">
        <v>10</v>
      </c>
      <c r="BJ264" s="37" t="n">
        <v>49.6</v>
      </c>
      <c r="BK264" s="37" t="n">
        <v>496</v>
      </c>
      <c r="BL264" s="33"/>
      <c r="BM264" s="33"/>
      <c r="BP264" s="42"/>
      <c r="BQ264" s="26"/>
      <c r="BR264" s="26"/>
      <c r="BS264" s="26"/>
      <c r="BT264" s="49"/>
      <c r="BY264" s="27"/>
      <c r="CB264" s="26"/>
      <c r="CC264" s="26"/>
      <c r="CD264" s="26"/>
      <c r="CE264" s="49"/>
    </row>
    <row r="265" s="20" customFormat="true" ht="12.75" hidden="false" customHeight="false" outlineLevel="0" collapsed="false">
      <c r="A265" s="22" t="s">
        <v>452</v>
      </c>
      <c r="B265" s="20" t="n">
        <v>3</v>
      </c>
      <c r="C265" s="22" t="s">
        <v>453</v>
      </c>
      <c r="D265" s="1" t="n">
        <v>-119.17871389</v>
      </c>
      <c r="E265" s="1" t="n">
        <v>34.13984722</v>
      </c>
      <c r="F265" s="28" t="n">
        <v>40201</v>
      </c>
      <c r="G265" s="29" t="n">
        <v>0.561805555555556</v>
      </c>
      <c r="H265" s="20" t="s">
        <v>447</v>
      </c>
      <c r="I265" s="22"/>
      <c r="J265" s="25" t="s">
        <v>108</v>
      </c>
      <c r="K265" s="25" t="s">
        <v>108</v>
      </c>
      <c r="L265" s="25" t="n">
        <v>15.4</v>
      </c>
      <c r="M265" s="25" t="n">
        <f aca="false">(9/5)*L265+32</f>
        <v>59.72</v>
      </c>
      <c r="U265" s="22"/>
      <c r="W265" s="22"/>
      <c r="AA265" s="22"/>
      <c r="AD265" s="22"/>
      <c r="AE265" s="25"/>
      <c r="AF265" s="26"/>
      <c r="AG265" s="26"/>
      <c r="AH265" s="26"/>
      <c r="AI265" s="42"/>
      <c r="AJ265" s="22" t="s">
        <v>445</v>
      </c>
      <c r="AK265" s="69" t="s">
        <v>174</v>
      </c>
      <c r="AN265" s="28" t="n">
        <v>40201</v>
      </c>
      <c r="AO265" s="29" t="n">
        <v>0.701388888888889</v>
      </c>
      <c r="AP265" s="28" t="n">
        <v>40202</v>
      </c>
      <c r="AQ265" s="29" t="n">
        <v>0.738194444444444</v>
      </c>
      <c r="AR265" s="58" t="s">
        <v>370</v>
      </c>
      <c r="AS265" s="42" t="n">
        <v>49</v>
      </c>
      <c r="AT265" s="42" t="n">
        <v>46</v>
      </c>
      <c r="AU265" s="42" t="n">
        <v>1986.3</v>
      </c>
      <c r="AV265" s="42" t="n">
        <v>10</v>
      </c>
      <c r="AW265" s="3" t="n">
        <v>19863</v>
      </c>
      <c r="AX265" s="20" t="n">
        <v>9</v>
      </c>
      <c r="AY265" s="69" t="n">
        <v>2</v>
      </c>
      <c r="AZ265" s="25" t="n">
        <v>12</v>
      </c>
      <c r="BA265" s="3" t="n">
        <v>120</v>
      </c>
      <c r="BB265" s="63" t="n">
        <v>40201</v>
      </c>
      <c r="BC265" s="29" t="n">
        <v>0.686111111111111</v>
      </c>
      <c r="BD265" s="63" t="n">
        <v>40202</v>
      </c>
      <c r="BE265" s="48" t="n">
        <v>0.464583333333333</v>
      </c>
      <c r="BF265" s="33" t="s">
        <v>446</v>
      </c>
      <c r="BG265" s="37" t="n">
        <v>17</v>
      </c>
      <c r="BH265" s="37" t="n">
        <v>3</v>
      </c>
      <c r="BI265" s="37" t="n">
        <v>10</v>
      </c>
      <c r="BJ265" s="37" t="n">
        <v>24.1</v>
      </c>
      <c r="BK265" s="37" t="n">
        <v>241</v>
      </c>
      <c r="BL265" s="33"/>
      <c r="BM265" s="33"/>
      <c r="BP265" s="42"/>
      <c r="BQ265" s="26"/>
      <c r="BR265" s="26"/>
      <c r="BS265" s="26"/>
      <c r="BT265" s="49"/>
      <c r="BY265" s="27"/>
      <c r="CB265" s="26"/>
      <c r="CC265" s="26"/>
      <c r="CD265" s="26"/>
      <c r="CE265" s="49"/>
    </row>
    <row r="266" s="20" customFormat="true" ht="12.75" hidden="false" customHeight="false" outlineLevel="0" collapsed="false">
      <c r="A266" s="22" t="s">
        <v>135</v>
      </c>
      <c r="C266" s="22"/>
      <c r="D266" s="1"/>
      <c r="E266" s="1"/>
      <c r="F266" s="28" t="n">
        <v>40201</v>
      </c>
      <c r="H266" s="20" t="s">
        <v>447</v>
      </c>
      <c r="I266" s="22"/>
      <c r="J266" s="25" t="s">
        <v>108</v>
      </c>
      <c r="K266" s="25" t="s">
        <v>108</v>
      </c>
      <c r="L266" s="25" t="s">
        <v>108</v>
      </c>
      <c r="M266" s="25" t="s">
        <v>108</v>
      </c>
      <c r="U266" s="22"/>
      <c r="W266" s="22"/>
      <c r="AA266" s="22"/>
      <c r="AD266" s="22"/>
      <c r="AE266" s="25"/>
      <c r="AF266" s="26"/>
      <c r="AG266" s="26"/>
      <c r="AH266" s="26"/>
      <c r="AI266" s="42"/>
      <c r="AJ266" s="22"/>
      <c r="AK266" s="69" t="s">
        <v>174</v>
      </c>
      <c r="AN266" s="28" t="n">
        <v>40201</v>
      </c>
      <c r="AO266" s="29" t="n">
        <v>0.701388888888889</v>
      </c>
      <c r="AP266" s="28" t="n">
        <v>40202</v>
      </c>
      <c r="AQ266" s="29" t="n">
        <v>0.738194444444444</v>
      </c>
      <c r="AR266" s="58" t="s">
        <v>370</v>
      </c>
      <c r="AS266" s="42" t="n">
        <v>5</v>
      </c>
      <c r="AT266" s="42" t="n">
        <v>0</v>
      </c>
      <c r="AU266" s="42" t="n">
        <v>5.2</v>
      </c>
      <c r="AV266" s="42" t="n">
        <v>10</v>
      </c>
      <c r="AW266" s="3" t="n">
        <v>52</v>
      </c>
      <c r="AX266" s="20" t="n">
        <v>0</v>
      </c>
      <c r="AY266" s="69" t="n">
        <v>0</v>
      </c>
      <c r="AZ266" s="25" t="s">
        <v>137</v>
      </c>
      <c r="BA266" s="3" t="s">
        <v>137</v>
      </c>
      <c r="BB266" s="63" t="n">
        <v>40201</v>
      </c>
      <c r="BC266" s="29" t="n">
        <v>0.686111111111111</v>
      </c>
      <c r="BD266" s="63" t="n">
        <v>40202</v>
      </c>
      <c r="BE266" s="48" t="n">
        <v>0.464583333333333</v>
      </c>
      <c r="BF266" s="33" t="s">
        <v>446</v>
      </c>
      <c r="BG266" s="37" t="n">
        <v>0</v>
      </c>
      <c r="BH266" s="37" t="n">
        <v>0</v>
      </c>
      <c r="BI266" s="37" t="n">
        <v>10</v>
      </c>
      <c r="BJ266" s="33" t="s">
        <v>137</v>
      </c>
      <c r="BK266" s="33" t="s">
        <v>137</v>
      </c>
      <c r="BL266" s="33"/>
      <c r="BM266" s="33"/>
      <c r="BP266" s="42"/>
      <c r="BQ266" s="26"/>
      <c r="BR266" s="26"/>
      <c r="BS266" s="26"/>
      <c r="BT266" s="49"/>
      <c r="BY266" s="27"/>
      <c r="CB266" s="26"/>
      <c r="CC266" s="26"/>
      <c r="CD266" s="26"/>
      <c r="CE266" s="49"/>
    </row>
    <row r="267" s="20" customFormat="true" ht="12.75" hidden="false" customHeight="false" outlineLevel="0" collapsed="false">
      <c r="A267" s="22"/>
      <c r="C267" s="22"/>
      <c r="D267" s="22"/>
      <c r="E267" s="22"/>
      <c r="I267" s="22"/>
      <c r="J267" s="25"/>
      <c r="K267" s="25"/>
      <c r="L267" s="25"/>
      <c r="M267" s="25"/>
      <c r="U267" s="22"/>
      <c r="W267" s="22"/>
      <c r="X267" s="20" t="s">
        <v>108</v>
      </c>
      <c r="Z267" s="20" t="s">
        <v>108</v>
      </c>
      <c r="AA267" s="22"/>
      <c r="AD267" s="22"/>
      <c r="AE267" s="25"/>
      <c r="AF267" s="26"/>
      <c r="AG267" s="26"/>
      <c r="AH267" s="26"/>
      <c r="AI267" s="42"/>
      <c r="AJ267" s="22"/>
      <c r="AS267" s="42"/>
      <c r="AT267" s="42"/>
      <c r="AU267" s="42"/>
      <c r="AV267" s="42"/>
      <c r="AW267" s="3"/>
      <c r="AZ267" s="25"/>
      <c r="BA267" s="3"/>
      <c r="BB267" s="33"/>
      <c r="BC267" s="33"/>
      <c r="BD267" s="33"/>
      <c r="BE267" s="33"/>
      <c r="BF267" s="33"/>
      <c r="BG267" s="33"/>
      <c r="BH267" s="33"/>
      <c r="BI267" s="33"/>
      <c r="BJ267" s="33"/>
      <c r="BK267" s="33"/>
      <c r="BL267" s="33"/>
      <c r="BM267" s="33"/>
      <c r="BP267" s="42"/>
      <c r="BQ267" s="26"/>
      <c r="BR267" s="26"/>
      <c r="BS267" s="26"/>
      <c r="BT267" s="49"/>
      <c r="BW267" s="26"/>
      <c r="BX267" s="26"/>
      <c r="BY267" s="49"/>
      <c r="CB267" s="26"/>
      <c r="CC267" s="26"/>
      <c r="CD267" s="26"/>
      <c r="CE267" s="49"/>
    </row>
    <row r="268" s="20" customFormat="true" ht="12.75" hidden="false" customHeight="false" outlineLevel="0" collapsed="false">
      <c r="A268" s="22" t="s">
        <v>518</v>
      </c>
      <c r="C268" s="22" t="s">
        <v>519</v>
      </c>
      <c r="D268" s="1" t="n">
        <v>-119.25955278</v>
      </c>
      <c r="E268" s="1" t="n">
        <v>34.23652778</v>
      </c>
      <c r="F268" s="28" t="n">
        <v>40207</v>
      </c>
      <c r="G268" s="29" t="n">
        <v>0.397222222222222</v>
      </c>
      <c r="H268" s="69" t="s">
        <v>482</v>
      </c>
      <c r="I268" s="22"/>
      <c r="J268" s="70" t="n">
        <v>14</v>
      </c>
      <c r="K268" s="25" t="n">
        <f aca="false">(9/5)*J268+32</f>
        <v>57.2</v>
      </c>
      <c r="L268" s="25" t="n">
        <v>18</v>
      </c>
      <c r="M268" s="25" t="n">
        <f aca="false">(9/5)*L268+32</f>
        <v>64.4</v>
      </c>
      <c r="N268" s="20" t="s">
        <v>480</v>
      </c>
      <c r="O268" s="69" t="s">
        <v>108</v>
      </c>
      <c r="P268" s="69" t="s">
        <v>108</v>
      </c>
      <c r="Q268" s="69" t="s">
        <v>108</v>
      </c>
      <c r="R268" s="69" t="s">
        <v>109</v>
      </c>
      <c r="S268" s="20" t="s">
        <v>109</v>
      </c>
      <c r="T268" s="20" t="s">
        <v>110</v>
      </c>
      <c r="U268" s="22" t="s">
        <v>110</v>
      </c>
      <c r="V268" s="20" t="s">
        <v>520</v>
      </c>
      <c r="W268" s="22" t="n">
        <v>0</v>
      </c>
      <c r="X268" s="20" t="s">
        <v>108</v>
      </c>
      <c r="Y268" s="20" t="n">
        <v>100</v>
      </c>
      <c r="Z268" s="20" t="s">
        <v>108</v>
      </c>
      <c r="AA268" s="22"/>
      <c r="AB268" s="69" t="s">
        <v>111</v>
      </c>
      <c r="AC268" s="69" t="s">
        <v>521</v>
      </c>
      <c r="AD268" s="40" t="s">
        <v>522</v>
      </c>
      <c r="AE268" s="70" t="n">
        <v>7.1</v>
      </c>
      <c r="AF268" s="26" t="n">
        <v>7.7</v>
      </c>
      <c r="AG268" s="26" t="n">
        <v>80.7</v>
      </c>
      <c r="AH268" s="26" t="n">
        <v>2.34</v>
      </c>
      <c r="AI268" s="42" t="n">
        <v>1849</v>
      </c>
      <c r="AJ268" s="22" t="s">
        <v>523</v>
      </c>
      <c r="AK268" s="69" t="s">
        <v>174</v>
      </c>
      <c r="AL268" s="67" t="n">
        <v>0.420833333333333</v>
      </c>
      <c r="AM268" s="67" t="n">
        <v>0.421527777777778</v>
      </c>
      <c r="AN268" s="68" t="n">
        <v>40207</v>
      </c>
      <c r="AO268" s="67" t="n">
        <v>0.65625</v>
      </c>
      <c r="AP268" s="68" t="n">
        <v>40208</v>
      </c>
      <c r="AQ268" s="67" t="n">
        <v>0.423611111111111</v>
      </c>
      <c r="AR268" s="58" t="s">
        <v>370</v>
      </c>
      <c r="AS268" s="69" t="n">
        <v>49</v>
      </c>
      <c r="AT268" s="69" t="n">
        <v>34</v>
      </c>
      <c r="AU268" s="69" t="n">
        <v>770.1</v>
      </c>
      <c r="AV268" s="69" t="n">
        <v>10</v>
      </c>
      <c r="AW268" s="3" t="n">
        <v>7701</v>
      </c>
      <c r="AX268" s="69" t="n">
        <v>3</v>
      </c>
      <c r="AY268" s="69" t="n">
        <v>2</v>
      </c>
      <c r="AZ268" s="69" t="n">
        <v>5.1</v>
      </c>
      <c r="BA268" s="3" t="n">
        <v>51</v>
      </c>
      <c r="BB268" s="48"/>
      <c r="BC268" s="33"/>
      <c r="BD268" s="33"/>
      <c r="BE268" s="33"/>
      <c r="BF268" s="33"/>
      <c r="BG268" s="33"/>
      <c r="BH268" s="33"/>
      <c r="BI268" s="33"/>
      <c r="BJ268" s="33"/>
      <c r="BK268" s="33"/>
      <c r="BL268" s="48" t="n">
        <v>0.420833333333333</v>
      </c>
      <c r="BM268" s="48" t="n">
        <v>0.421527777777778</v>
      </c>
      <c r="BN268" s="28" t="n">
        <v>40207</v>
      </c>
      <c r="BO268" s="29" t="n">
        <v>0.6625</v>
      </c>
      <c r="BP268" s="42" t="n">
        <v>1</v>
      </c>
      <c r="BQ268" s="26" t="n">
        <v>0.86</v>
      </c>
      <c r="BR268" s="26" t="n">
        <v>0.65</v>
      </c>
      <c r="BS268" s="26" t="n">
        <f aca="false">BR268*BP268</f>
        <v>0.65</v>
      </c>
      <c r="BT268" s="49" t="n">
        <f aca="false">BS268*1.2</f>
        <v>0.78</v>
      </c>
      <c r="BV268" s="20" t="n">
        <v>10</v>
      </c>
      <c r="BW268" s="26" t="n">
        <v>0.76</v>
      </c>
      <c r="BX268" s="26" t="n">
        <v>0.75</v>
      </c>
      <c r="BY268" s="49" t="n">
        <v>7.5</v>
      </c>
      <c r="CA268" s="20" t="n">
        <v>20</v>
      </c>
      <c r="CB268" s="26" t="n">
        <v>0.53</v>
      </c>
      <c r="CC268" s="26" t="n">
        <f aca="false">CB268-0.12</f>
        <v>0.41</v>
      </c>
      <c r="CD268" s="72" t="n">
        <f aca="false">CA268*CC268</f>
        <v>8.2</v>
      </c>
      <c r="CE268" s="49" t="n">
        <f aca="false">CD268*4.4</f>
        <v>36.08</v>
      </c>
    </row>
    <row r="269" s="20" customFormat="true" ht="12.75" hidden="false" customHeight="false" outlineLevel="0" collapsed="false">
      <c r="A269" s="22" t="s">
        <v>524</v>
      </c>
      <c r="C269" s="22" t="s">
        <v>525</v>
      </c>
      <c r="D269" s="43" t="n">
        <v>-119.25641667</v>
      </c>
      <c r="E269" s="43" t="n">
        <v>34.23633333</v>
      </c>
      <c r="F269" s="28" t="n">
        <v>40207</v>
      </c>
      <c r="G269" s="29" t="n">
        <v>0.440972222222222</v>
      </c>
      <c r="H269" s="69" t="s">
        <v>482</v>
      </c>
      <c r="I269" s="22"/>
      <c r="J269" s="70" t="e">
        <f aca="false">(5/9)*(K269-32)</f>
        <v>#VALUE!</v>
      </c>
      <c r="K269" s="25" t="e">
        <f aca="false">(9/5)*J269+32</f>
        <v>#VALUE!</v>
      </c>
      <c r="L269" s="25" t="n">
        <v>10</v>
      </c>
      <c r="M269" s="25" t="n">
        <f aca="false">(9/5)*L269+32</f>
        <v>50</v>
      </c>
      <c r="N269" s="20" t="s">
        <v>92</v>
      </c>
      <c r="O269" s="69" t="n">
        <v>12.52</v>
      </c>
      <c r="P269" s="69" t="s">
        <v>108</v>
      </c>
      <c r="Q269" s="69" t="s">
        <v>108</v>
      </c>
      <c r="R269" s="69" t="s">
        <v>120</v>
      </c>
      <c r="S269" s="20" t="s">
        <v>265</v>
      </c>
      <c r="T269" s="20" t="s">
        <v>217</v>
      </c>
      <c r="U269" s="22" t="s">
        <v>354</v>
      </c>
      <c r="V269" s="20" t="s">
        <v>108</v>
      </c>
      <c r="W269" s="22" t="s">
        <v>108</v>
      </c>
      <c r="X269" s="20" t="s">
        <v>108</v>
      </c>
      <c r="Y269" s="20" t="s">
        <v>108</v>
      </c>
      <c r="Z269" s="20" t="s">
        <v>108</v>
      </c>
      <c r="AA269" s="22"/>
      <c r="AB269" s="69" t="s">
        <v>111</v>
      </c>
      <c r="AC269" s="20" t="n">
        <v>1</v>
      </c>
      <c r="AD269" s="40" t="s">
        <v>184</v>
      </c>
      <c r="AE269" s="70" t="n">
        <v>7.5</v>
      </c>
      <c r="AF269" s="26" t="n">
        <v>7.68</v>
      </c>
      <c r="AG269" s="26" t="n">
        <v>70.4</v>
      </c>
      <c r="AH269" s="26" t="n">
        <v>59.6</v>
      </c>
      <c r="AI269" s="42" t="n">
        <v>1370</v>
      </c>
      <c r="AJ269" s="22" t="s">
        <v>523</v>
      </c>
      <c r="AK269" s="69" t="s">
        <v>174</v>
      </c>
      <c r="AL269" s="67" t="n">
        <v>0.447916666666667</v>
      </c>
      <c r="AM269" s="67" t="n">
        <v>0.448611111111111</v>
      </c>
      <c r="AN269" s="68" t="n">
        <v>40207</v>
      </c>
      <c r="AO269" s="67" t="n">
        <v>0.65625</v>
      </c>
      <c r="AP269" s="68" t="n">
        <v>40208</v>
      </c>
      <c r="AQ269" s="67" t="n">
        <v>0.423611111111111</v>
      </c>
      <c r="AR269" s="58" t="s">
        <v>370</v>
      </c>
      <c r="AS269" s="69" t="n">
        <v>49</v>
      </c>
      <c r="AT269" s="69" t="n">
        <v>33</v>
      </c>
      <c r="AU269" s="69" t="n">
        <v>727</v>
      </c>
      <c r="AV269" s="69" t="n">
        <v>10</v>
      </c>
      <c r="AW269" s="3" t="n">
        <v>7270</v>
      </c>
      <c r="AX269" s="69" t="n">
        <v>6</v>
      </c>
      <c r="AY269" s="69" t="n">
        <v>0</v>
      </c>
      <c r="AZ269" s="69" t="n">
        <v>6.3</v>
      </c>
      <c r="BA269" s="3" t="n">
        <v>63</v>
      </c>
      <c r="BB269" s="33"/>
      <c r="BC269" s="33"/>
      <c r="BD269" s="33"/>
      <c r="BE269" s="33"/>
      <c r="BF269" s="33"/>
      <c r="BG269" s="33"/>
      <c r="BH269" s="33"/>
      <c r="BI269" s="33"/>
      <c r="BJ269" s="33"/>
      <c r="BK269" s="33"/>
      <c r="BL269" s="48" t="n">
        <v>0.450694444444444</v>
      </c>
      <c r="BM269" s="48" t="n">
        <v>0.450694444444444</v>
      </c>
      <c r="BN269" s="28" t="n">
        <v>40207</v>
      </c>
      <c r="BO269" s="29" t="n">
        <v>0.6625</v>
      </c>
      <c r="BP269" s="42" t="n">
        <v>1</v>
      </c>
      <c r="BQ269" s="26" t="n">
        <v>0.35</v>
      </c>
      <c r="BR269" s="26" t="n">
        <v>0.14</v>
      </c>
      <c r="BS269" s="26" t="n">
        <f aca="false">BR269*BP269</f>
        <v>0.14</v>
      </c>
      <c r="BT269" s="49" t="n">
        <f aca="false">BS269*1.2</f>
        <v>0.168</v>
      </c>
      <c r="BV269" s="20" t="n">
        <v>1</v>
      </c>
      <c r="BW269" s="26" t="n">
        <v>0.33</v>
      </c>
      <c r="BX269" s="26" t="n">
        <v>0.32</v>
      </c>
      <c r="BY269" s="49" t="n">
        <v>0.32</v>
      </c>
      <c r="CA269" s="20" t="n">
        <v>10</v>
      </c>
      <c r="CB269" s="26" t="s">
        <v>499</v>
      </c>
      <c r="CC269" s="26" t="s">
        <v>499</v>
      </c>
      <c r="CD269" s="72" t="s">
        <v>108</v>
      </c>
      <c r="CE269" s="49" t="s">
        <v>108</v>
      </c>
    </row>
    <row r="270" s="20" customFormat="true" ht="12.75" hidden="false" customHeight="false" outlineLevel="0" collapsed="false">
      <c r="A270" s="22" t="s">
        <v>526</v>
      </c>
      <c r="C270" s="22" t="s">
        <v>525</v>
      </c>
      <c r="D270" s="43" t="n">
        <v>-119.25641667</v>
      </c>
      <c r="E270" s="43" t="n">
        <v>34.23633333</v>
      </c>
      <c r="F270" s="28" t="n">
        <v>40207</v>
      </c>
      <c r="G270" s="29" t="n">
        <v>0.440972222222222</v>
      </c>
      <c r="H270" s="69" t="s">
        <v>482</v>
      </c>
      <c r="I270" s="22"/>
      <c r="J270" s="70" t="n">
        <v>14</v>
      </c>
      <c r="K270" s="25" t="n">
        <f aca="false">(9/5)*J270+32</f>
        <v>57.2</v>
      </c>
      <c r="L270" s="25" t="n">
        <v>10</v>
      </c>
      <c r="M270" s="25" t="n">
        <f aca="false">(9/5)*L270+32</f>
        <v>50</v>
      </c>
      <c r="N270" s="20" t="s">
        <v>92</v>
      </c>
      <c r="O270" s="69" t="n">
        <v>12.52</v>
      </c>
      <c r="P270" s="69" t="s">
        <v>108</v>
      </c>
      <c r="Q270" s="69" t="s">
        <v>108</v>
      </c>
      <c r="R270" s="69" t="s">
        <v>120</v>
      </c>
      <c r="S270" s="20" t="s">
        <v>265</v>
      </c>
      <c r="T270" s="20" t="s">
        <v>217</v>
      </c>
      <c r="U270" s="22" t="s">
        <v>354</v>
      </c>
      <c r="V270" s="20" t="s">
        <v>108</v>
      </c>
      <c r="W270" s="22" t="s">
        <v>108</v>
      </c>
      <c r="X270" s="20" t="s">
        <v>108</v>
      </c>
      <c r="Y270" s="20" t="s">
        <v>108</v>
      </c>
      <c r="Z270" s="20" t="s">
        <v>108</v>
      </c>
      <c r="AA270" s="22"/>
      <c r="AB270" s="69" t="s">
        <v>111</v>
      </c>
      <c r="AC270" s="20" t="n">
        <v>1</v>
      </c>
      <c r="AD270" s="40" t="s">
        <v>184</v>
      </c>
      <c r="AE270" s="70" t="n">
        <v>7.5</v>
      </c>
      <c r="AF270" s="26" t="n">
        <v>7.68</v>
      </c>
      <c r="AG270" s="26" t="n">
        <v>70.4</v>
      </c>
      <c r="AH270" s="26" t="n">
        <v>59.6</v>
      </c>
      <c r="AI270" s="42" t="n">
        <v>1370</v>
      </c>
      <c r="AJ270" s="22" t="s">
        <v>523</v>
      </c>
      <c r="AK270" s="69" t="s">
        <v>174</v>
      </c>
      <c r="AL270" s="67" t="n">
        <v>0.449305555555556</v>
      </c>
      <c r="AM270" s="67" t="n">
        <v>0.45</v>
      </c>
      <c r="AN270" s="68" t="n">
        <v>40207</v>
      </c>
      <c r="AO270" s="67" t="n">
        <v>0.65625</v>
      </c>
      <c r="AP270" s="68" t="n">
        <v>40208</v>
      </c>
      <c r="AQ270" s="67" t="n">
        <v>0.423611111111111</v>
      </c>
      <c r="AR270" s="58" t="s">
        <v>370</v>
      </c>
      <c r="AS270" s="69" t="n">
        <v>49</v>
      </c>
      <c r="AT270" s="69" t="n">
        <v>31</v>
      </c>
      <c r="AU270" s="69" t="n">
        <v>648.8</v>
      </c>
      <c r="AV270" s="69" t="n">
        <v>10</v>
      </c>
      <c r="AW270" s="3" t="n">
        <v>6488</v>
      </c>
      <c r="AX270" s="69" t="n">
        <v>7</v>
      </c>
      <c r="AY270" s="69" t="n">
        <v>0</v>
      </c>
      <c r="AZ270" s="69" t="n">
        <v>7.5</v>
      </c>
      <c r="BA270" s="3" t="n">
        <v>75</v>
      </c>
      <c r="BB270" s="33"/>
      <c r="BC270" s="33"/>
      <c r="BD270" s="33"/>
      <c r="BE270" s="33"/>
      <c r="BF270" s="33"/>
      <c r="BG270" s="33"/>
      <c r="BH270" s="33"/>
      <c r="BI270" s="33"/>
      <c r="BJ270" s="33"/>
      <c r="BK270" s="33"/>
      <c r="BL270" s="48" t="n">
        <v>0.451388888888889</v>
      </c>
      <c r="BM270" s="48" t="n">
        <v>0.451388888888889</v>
      </c>
      <c r="BN270" s="28" t="n">
        <v>40207</v>
      </c>
      <c r="BO270" s="29" t="n">
        <v>0.6625</v>
      </c>
      <c r="BP270" s="42" t="n">
        <v>1</v>
      </c>
      <c r="BQ270" s="26" t="n">
        <v>0.33</v>
      </c>
      <c r="BR270" s="26" t="n">
        <v>0.12</v>
      </c>
      <c r="BS270" s="26" t="n">
        <f aca="false">BR270*BP270</f>
        <v>0.12</v>
      </c>
      <c r="BT270" s="49" t="n">
        <f aca="false">BS270*1.2</f>
        <v>0.144</v>
      </c>
      <c r="BV270" s="20" t="n">
        <v>1</v>
      </c>
      <c r="BW270" s="26" t="n">
        <v>0.3</v>
      </c>
      <c r="BX270" s="26" t="n">
        <v>0.29</v>
      </c>
      <c r="BY270" s="49" t="n">
        <v>0.29</v>
      </c>
      <c r="CA270" s="20" t="n">
        <v>10</v>
      </c>
      <c r="CB270" s="26" t="s">
        <v>499</v>
      </c>
      <c r="CC270" s="26" t="s">
        <v>499</v>
      </c>
      <c r="CD270" s="72" t="s">
        <v>108</v>
      </c>
      <c r="CE270" s="49" t="s">
        <v>108</v>
      </c>
    </row>
    <row r="271" s="20" customFormat="true" ht="12.75" hidden="false" customHeight="false" outlineLevel="0" collapsed="false">
      <c r="A271" s="22" t="s">
        <v>527</v>
      </c>
      <c r="C271" s="22" t="s">
        <v>528</v>
      </c>
      <c r="D271" s="43" t="n">
        <v>-119.25641667</v>
      </c>
      <c r="E271" s="43" t="n">
        <v>34.23633333</v>
      </c>
      <c r="F271" s="28" t="n">
        <v>40207</v>
      </c>
      <c r="G271" s="29" t="n">
        <v>0.527777777777778</v>
      </c>
      <c r="H271" s="69" t="s">
        <v>109</v>
      </c>
      <c r="I271" s="22"/>
      <c r="J271" s="70" t="n">
        <v>16</v>
      </c>
      <c r="K271" s="25" t="n">
        <f aca="false">(9/5)*J271+32</f>
        <v>60.8</v>
      </c>
      <c r="L271" s="25" t="n">
        <v>13</v>
      </c>
      <c r="M271" s="25" t="n">
        <f aca="false">(9/5)*L271+32</f>
        <v>55.4</v>
      </c>
      <c r="N271" s="20" t="s">
        <v>92</v>
      </c>
      <c r="O271" s="69" t="s">
        <v>108</v>
      </c>
      <c r="P271" s="69" t="s">
        <v>108</v>
      </c>
      <c r="Q271" s="69" t="s">
        <v>108</v>
      </c>
      <c r="R271" s="69" t="s">
        <v>327</v>
      </c>
      <c r="S271" s="20" t="s">
        <v>265</v>
      </c>
      <c r="T271" s="20" t="s">
        <v>364</v>
      </c>
      <c r="U271" s="22" t="s">
        <v>110</v>
      </c>
      <c r="V271" s="20" t="s">
        <v>110</v>
      </c>
      <c r="W271" s="22" t="s">
        <v>108</v>
      </c>
      <c r="X271" s="20" t="s">
        <v>108</v>
      </c>
      <c r="Y271" s="20" t="s">
        <v>108</v>
      </c>
      <c r="Z271" s="20" t="s">
        <v>108</v>
      </c>
      <c r="AA271" s="22"/>
      <c r="AB271" s="69" t="s">
        <v>111</v>
      </c>
      <c r="AC271" s="20" t="n">
        <v>1</v>
      </c>
      <c r="AD271" s="40" t="s">
        <v>529</v>
      </c>
      <c r="AE271" s="70" t="n">
        <v>7.5</v>
      </c>
      <c r="AF271" s="26" t="n">
        <v>7.81</v>
      </c>
      <c r="AG271" s="26" t="n">
        <v>75.2</v>
      </c>
      <c r="AH271" s="26" t="n">
        <v>62.1</v>
      </c>
      <c r="AI271" s="42" t="n">
        <v>1502</v>
      </c>
      <c r="AJ271" s="22" t="s">
        <v>523</v>
      </c>
      <c r="AK271" s="69" t="s">
        <v>174</v>
      </c>
      <c r="AL271" s="67" t="n">
        <v>0.533333333333333</v>
      </c>
      <c r="AM271" s="67" t="n">
        <v>0.534027777777778</v>
      </c>
      <c r="AN271" s="68" t="n">
        <v>40207</v>
      </c>
      <c r="AO271" s="67" t="n">
        <v>0.65625</v>
      </c>
      <c r="AP271" s="68" t="n">
        <v>40208</v>
      </c>
      <c r="AQ271" s="67" t="n">
        <v>0.423611111111111</v>
      </c>
      <c r="AR271" s="58" t="s">
        <v>370</v>
      </c>
      <c r="AS271" s="69" t="n">
        <v>49</v>
      </c>
      <c r="AT271" s="69" t="n">
        <v>32</v>
      </c>
      <c r="AU271" s="69" t="n">
        <v>686.7</v>
      </c>
      <c r="AV271" s="69" t="n">
        <v>10</v>
      </c>
      <c r="AW271" s="3" t="n">
        <v>6867</v>
      </c>
      <c r="AX271" s="69" t="n">
        <v>6</v>
      </c>
      <c r="AY271" s="69" t="n">
        <v>1</v>
      </c>
      <c r="AZ271" s="69" t="n">
        <v>7.4</v>
      </c>
      <c r="BA271" s="3" t="n">
        <v>74</v>
      </c>
      <c r="BB271" s="33"/>
      <c r="BC271" s="33"/>
      <c r="BD271" s="33"/>
      <c r="BE271" s="33"/>
      <c r="BF271" s="33"/>
      <c r="BG271" s="33"/>
      <c r="BH271" s="33"/>
      <c r="BI271" s="33"/>
      <c r="BJ271" s="33"/>
      <c r="BK271" s="33"/>
      <c r="BL271" s="48" t="n">
        <v>0.533333333333333</v>
      </c>
      <c r="BM271" s="48" t="n">
        <v>0.534027777777778</v>
      </c>
      <c r="BN271" s="28" t="n">
        <v>40207</v>
      </c>
      <c r="BO271" s="29" t="n">
        <v>0.6625</v>
      </c>
      <c r="BP271" s="42" t="n">
        <v>1</v>
      </c>
      <c r="BQ271" s="26" t="n">
        <v>0.41</v>
      </c>
      <c r="BR271" s="26" t="n">
        <v>0.2</v>
      </c>
      <c r="BS271" s="26" t="n">
        <f aca="false">BR271*BP271</f>
        <v>0.2</v>
      </c>
      <c r="BT271" s="49" t="n">
        <f aca="false">BS271*1.2</f>
        <v>0.24</v>
      </c>
      <c r="BV271" s="20" t="n">
        <v>1</v>
      </c>
      <c r="BW271" s="26" t="n">
        <v>0.26</v>
      </c>
      <c r="BX271" s="26" t="n">
        <v>0.25</v>
      </c>
      <c r="BY271" s="49" t="n">
        <v>0.25</v>
      </c>
      <c r="CA271" s="20" t="n">
        <v>10</v>
      </c>
      <c r="CB271" s="26" t="s">
        <v>499</v>
      </c>
      <c r="CC271" s="26" t="s">
        <v>499</v>
      </c>
      <c r="CD271" s="72" t="s">
        <v>108</v>
      </c>
      <c r="CE271" s="49" t="s">
        <v>108</v>
      </c>
    </row>
    <row r="272" s="20" customFormat="true" ht="12.75" hidden="false" customHeight="false" outlineLevel="0" collapsed="false">
      <c r="A272" s="22" t="s">
        <v>530</v>
      </c>
      <c r="C272" s="22" t="s">
        <v>531</v>
      </c>
      <c r="D272" s="43" t="n">
        <v>-119.25641667</v>
      </c>
      <c r="E272" s="43" t="n">
        <v>34.23633333</v>
      </c>
      <c r="F272" s="28" t="n">
        <v>40207</v>
      </c>
      <c r="G272" s="29" t="n">
        <v>0.527777777777778</v>
      </c>
      <c r="H272" s="69" t="s">
        <v>109</v>
      </c>
      <c r="I272" s="22"/>
      <c r="J272" s="70" t="s">
        <v>89</v>
      </c>
      <c r="K272" s="25" t="s">
        <v>108</v>
      </c>
      <c r="L272" s="25" t="s">
        <v>108</v>
      </c>
      <c r="M272" s="25" t="s">
        <v>108</v>
      </c>
      <c r="N272" s="20" t="s">
        <v>108</v>
      </c>
      <c r="O272" s="69" t="s">
        <v>108</v>
      </c>
      <c r="P272" s="69" t="s">
        <v>108</v>
      </c>
      <c r="Q272" s="69" t="s">
        <v>108</v>
      </c>
      <c r="R272" s="69" t="s">
        <v>108</v>
      </c>
      <c r="S272" s="20" t="s">
        <v>108</v>
      </c>
      <c r="T272" s="20" t="s">
        <v>108</v>
      </c>
      <c r="U272" s="22" t="s">
        <v>108</v>
      </c>
      <c r="V272" s="20" t="s">
        <v>108</v>
      </c>
      <c r="W272" s="22" t="s">
        <v>108</v>
      </c>
      <c r="X272" s="20" t="s">
        <v>108</v>
      </c>
      <c r="Y272" s="20" t="s">
        <v>108</v>
      </c>
      <c r="Z272" s="20" t="s">
        <v>108</v>
      </c>
      <c r="AA272" s="22"/>
      <c r="AB272" s="69" t="s">
        <v>108</v>
      </c>
      <c r="AC272" s="20" t="s">
        <v>108</v>
      </c>
      <c r="AD272" s="40" t="s">
        <v>108</v>
      </c>
      <c r="AE272" s="70" t="s">
        <v>108</v>
      </c>
      <c r="AF272" s="26" t="s">
        <v>108</v>
      </c>
      <c r="AG272" s="26" t="s">
        <v>108</v>
      </c>
      <c r="AH272" s="26" t="s">
        <v>108</v>
      </c>
      <c r="AI272" s="42" t="s">
        <v>108</v>
      </c>
      <c r="AJ272" s="22" t="s">
        <v>523</v>
      </c>
      <c r="AK272" s="69" t="s">
        <v>174</v>
      </c>
      <c r="AL272" s="67" t="n">
        <v>0.528472222222222</v>
      </c>
      <c r="AM272" s="67" t="n">
        <v>0.528472222222222</v>
      </c>
      <c r="AN272" s="68" t="n">
        <v>40207</v>
      </c>
      <c r="AO272" s="67" t="n">
        <v>0.65625</v>
      </c>
      <c r="AP272" s="68" t="n">
        <v>40208</v>
      </c>
      <c r="AQ272" s="67" t="n">
        <v>0.423611111111111</v>
      </c>
      <c r="AR272" s="58" t="s">
        <v>370</v>
      </c>
      <c r="AS272" s="69" t="n">
        <v>48</v>
      </c>
      <c r="AT272" s="69" t="n">
        <v>36</v>
      </c>
      <c r="AU272" s="69" t="n">
        <v>574.8</v>
      </c>
      <c r="AV272" s="69" t="n">
        <v>10</v>
      </c>
      <c r="AW272" s="3" t="n">
        <v>5748</v>
      </c>
      <c r="AX272" s="69" t="n">
        <v>4</v>
      </c>
      <c r="AY272" s="69" t="n">
        <v>2</v>
      </c>
      <c r="AZ272" s="69" t="n">
        <v>6.2</v>
      </c>
      <c r="BA272" s="3" t="n">
        <v>62</v>
      </c>
      <c r="BB272" s="33"/>
      <c r="BC272" s="33"/>
      <c r="BD272" s="33"/>
      <c r="BE272" s="33"/>
      <c r="BF272" s="33"/>
      <c r="BG272" s="33"/>
      <c r="BH272" s="33"/>
      <c r="BI272" s="33"/>
      <c r="BJ272" s="33"/>
      <c r="BK272" s="33"/>
      <c r="BL272" s="33" t="s">
        <v>108</v>
      </c>
      <c r="BM272" s="33" t="s">
        <v>108</v>
      </c>
      <c r="BN272" s="20" t="s">
        <v>108</v>
      </c>
      <c r="BO272" s="20" t="s">
        <v>108</v>
      </c>
      <c r="BP272" s="42" t="s">
        <v>108</v>
      </c>
      <c r="BQ272" s="26" t="s">
        <v>108</v>
      </c>
      <c r="BR272" s="26" t="s">
        <v>108</v>
      </c>
      <c r="BS272" s="26" t="s">
        <v>108</v>
      </c>
      <c r="BT272" s="49" t="s">
        <v>108</v>
      </c>
      <c r="BV272" s="42" t="s">
        <v>108</v>
      </c>
      <c r="BW272" s="26" t="s">
        <v>108</v>
      </c>
      <c r="BX272" s="26" t="s">
        <v>108</v>
      </c>
      <c r="BY272" s="49" t="s">
        <v>108</v>
      </c>
      <c r="CA272" s="42" t="s">
        <v>108</v>
      </c>
      <c r="CB272" s="26" t="s">
        <v>108</v>
      </c>
      <c r="CC272" s="26" t="s">
        <v>108</v>
      </c>
      <c r="CD272" s="72" t="s">
        <v>108</v>
      </c>
      <c r="CE272" s="49" t="s">
        <v>108</v>
      </c>
      <c r="CF272" s="42"/>
    </row>
    <row r="273" s="20" customFormat="true" ht="12.75" hidden="false" customHeight="false" outlineLevel="0" collapsed="false">
      <c r="A273" s="22" t="s">
        <v>168</v>
      </c>
      <c r="C273" s="22" t="s">
        <v>108</v>
      </c>
      <c r="D273" s="22" t="s">
        <v>108</v>
      </c>
      <c r="E273" s="22" t="s">
        <v>108</v>
      </c>
      <c r="F273" s="28" t="n">
        <v>40207</v>
      </c>
      <c r="I273" s="22"/>
      <c r="J273" s="70"/>
      <c r="K273" s="25"/>
      <c r="L273" s="25"/>
      <c r="M273" s="25"/>
      <c r="U273" s="22"/>
      <c r="W273" s="22"/>
      <c r="AA273" s="22"/>
      <c r="AD273" s="22"/>
      <c r="AE273" s="25"/>
      <c r="AF273" s="26"/>
      <c r="AG273" s="26"/>
      <c r="AH273" s="26"/>
      <c r="AI273" s="42"/>
      <c r="AJ273" s="22"/>
      <c r="AK273" s="69" t="s">
        <v>174</v>
      </c>
      <c r="AL273" s="69"/>
      <c r="AM273" s="69"/>
      <c r="AN273" s="68" t="n">
        <v>40207</v>
      </c>
      <c r="AO273" s="67" t="n">
        <v>0.65625</v>
      </c>
      <c r="AP273" s="68" t="n">
        <v>40208</v>
      </c>
      <c r="AQ273" s="67" t="n">
        <v>0.423611111111111</v>
      </c>
      <c r="AR273" s="58" t="s">
        <v>370</v>
      </c>
      <c r="AS273" s="69" t="n">
        <v>0</v>
      </c>
      <c r="AT273" s="69" t="n">
        <v>0</v>
      </c>
      <c r="AU273" s="69" t="s">
        <v>137</v>
      </c>
      <c r="AV273" s="69" t="n">
        <v>1</v>
      </c>
      <c r="AW273" s="3" t="s">
        <v>137</v>
      </c>
      <c r="AX273" s="69" t="n">
        <v>0</v>
      </c>
      <c r="AY273" s="69" t="n">
        <v>0</v>
      </c>
      <c r="AZ273" s="69" t="s">
        <v>137</v>
      </c>
      <c r="BA273" s="3" t="s">
        <v>137</v>
      </c>
      <c r="BB273" s="33"/>
      <c r="BC273" s="33"/>
      <c r="BD273" s="33"/>
      <c r="BE273" s="33"/>
      <c r="BF273" s="33"/>
      <c r="BG273" s="33"/>
      <c r="BH273" s="33"/>
      <c r="BI273" s="33"/>
      <c r="BJ273" s="33"/>
      <c r="BK273" s="33"/>
      <c r="BL273" s="33" t="s">
        <v>108</v>
      </c>
      <c r="BM273" s="33" t="s">
        <v>108</v>
      </c>
      <c r="BN273" s="28" t="n">
        <v>40207</v>
      </c>
      <c r="BO273" s="29" t="n">
        <v>0.6625</v>
      </c>
      <c r="BP273" s="42" t="n">
        <v>1</v>
      </c>
      <c r="BQ273" s="26" t="n">
        <v>0.21</v>
      </c>
      <c r="BR273" s="26" t="n">
        <v>0</v>
      </c>
      <c r="BS273" s="26" t="n">
        <f aca="false">BR273*BP273</f>
        <v>0</v>
      </c>
      <c r="BT273" s="49" t="n">
        <v>0</v>
      </c>
      <c r="BV273" s="20" t="n">
        <v>1</v>
      </c>
      <c r="BW273" s="26" t="n">
        <v>0.01</v>
      </c>
      <c r="BX273" s="26" t="n">
        <v>0</v>
      </c>
      <c r="BY273" s="49" t="n">
        <v>0</v>
      </c>
      <c r="CA273" s="20" t="n">
        <v>1</v>
      </c>
      <c r="CB273" s="26" t="n">
        <v>0.12</v>
      </c>
      <c r="CC273" s="26" t="n">
        <v>0</v>
      </c>
      <c r="CD273" s="26" t="n">
        <v>0</v>
      </c>
      <c r="CE273" s="49" t="n">
        <v>0</v>
      </c>
    </row>
    <row r="274" s="20" customFormat="true" ht="12.75" hidden="false" customHeight="false" outlineLevel="0" collapsed="false">
      <c r="A274" s="22"/>
      <c r="C274" s="22"/>
      <c r="D274" s="22"/>
      <c r="E274" s="22"/>
      <c r="F274" s="28"/>
      <c r="I274" s="22"/>
      <c r="J274" s="70"/>
      <c r="K274" s="25"/>
      <c r="L274" s="25"/>
      <c r="M274" s="25"/>
      <c r="U274" s="22"/>
      <c r="W274" s="22"/>
      <c r="AA274" s="22"/>
      <c r="AD274" s="22"/>
      <c r="AE274" s="25"/>
      <c r="AF274" s="26"/>
      <c r="AG274" s="26"/>
      <c r="AH274" s="26"/>
      <c r="AI274" s="42"/>
      <c r="AJ274" s="22"/>
      <c r="AK274" s="69"/>
      <c r="AL274" s="69"/>
      <c r="AM274" s="69"/>
      <c r="AN274" s="68"/>
      <c r="AO274" s="67"/>
      <c r="AP274" s="68"/>
      <c r="AQ274" s="67"/>
      <c r="AR274" s="58"/>
      <c r="AS274" s="69"/>
      <c r="AT274" s="69"/>
      <c r="AU274" s="69"/>
      <c r="AV274" s="69"/>
      <c r="AW274" s="3"/>
      <c r="AX274" s="69"/>
      <c r="AY274" s="69"/>
      <c r="AZ274" s="69"/>
      <c r="BA274" s="3"/>
      <c r="BB274" s="33"/>
      <c r="BC274" s="33"/>
      <c r="BD274" s="33"/>
      <c r="BE274" s="33"/>
      <c r="BF274" s="33"/>
      <c r="BG274" s="33"/>
      <c r="BH274" s="33"/>
      <c r="BI274" s="33"/>
      <c r="BJ274" s="33"/>
      <c r="BK274" s="33"/>
      <c r="BL274" s="33"/>
      <c r="BM274" s="33"/>
      <c r="BN274" s="28"/>
      <c r="BO274" s="29"/>
      <c r="BP274" s="42"/>
      <c r="BQ274" s="26"/>
      <c r="BR274" s="26"/>
      <c r="BS274" s="26"/>
      <c r="BT274" s="49"/>
      <c r="BW274" s="26"/>
      <c r="BX274" s="26"/>
      <c r="BY274" s="49"/>
      <c r="CB274" s="26"/>
      <c r="CC274" s="26"/>
      <c r="CD274" s="26"/>
      <c r="CE274" s="49"/>
    </row>
    <row r="275" s="20" customFormat="true" ht="12.75" hidden="false" customHeight="false" outlineLevel="0" collapsed="false">
      <c r="A275" s="22" t="s">
        <v>321</v>
      </c>
      <c r="C275" s="40" t="s">
        <v>532</v>
      </c>
      <c r="D275" s="22" t="n">
        <v>-118.927375</v>
      </c>
      <c r="E275" s="22" t="n">
        <v>34.44423611</v>
      </c>
      <c r="F275" s="28" t="n">
        <v>40208</v>
      </c>
      <c r="G275" s="29" t="n">
        <v>0.502777777777778</v>
      </c>
      <c r="H275" s="20" t="s">
        <v>109</v>
      </c>
      <c r="I275" s="22"/>
      <c r="J275" s="25" t="n">
        <v>17</v>
      </c>
      <c r="K275" s="25" t="n">
        <f aca="false">(9/5)*J275+32</f>
        <v>62.6</v>
      </c>
      <c r="L275" s="25" t="n">
        <f aca="false">(5/9)*(M275-32)</f>
        <v>35</v>
      </c>
      <c r="M275" s="25" t="n">
        <v>95</v>
      </c>
      <c r="N275" s="20" t="s">
        <v>533</v>
      </c>
      <c r="P275" s="20" t="s">
        <v>108</v>
      </c>
      <c r="Q275" s="20" t="s">
        <v>108</v>
      </c>
      <c r="R275" s="20" t="s">
        <v>534</v>
      </c>
      <c r="S275" s="20" t="s">
        <v>535</v>
      </c>
      <c r="T275" s="20" t="s">
        <v>110</v>
      </c>
      <c r="U275" s="22" t="s">
        <v>110</v>
      </c>
      <c r="V275" s="20" t="s">
        <v>110</v>
      </c>
      <c r="W275" s="22" t="s">
        <v>110</v>
      </c>
      <c r="X275" s="20" t="s">
        <v>108</v>
      </c>
      <c r="Y275" s="20" t="s">
        <v>108</v>
      </c>
      <c r="Z275" s="20" t="s">
        <v>108</v>
      </c>
      <c r="AA275" s="22"/>
      <c r="AB275" s="20" t="s">
        <v>100</v>
      </c>
      <c r="AC275" s="34" t="s">
        <v>101</v>
      </c>
      <c r="AD275" s="22" t="s">
        <v>536</v>
      </c>
      <c r="AE275" s="25" t="n">
        <v>7.7</v>
      </c>
      <c r="AF275" s="26" t="n">
        <v>5.91</v>
      </c>
      <c r="AG275" s="26" t="n">
        <v>52.55</v>
      </c>
      <c r="AH275" s="26" t="n">
        <v>5.64</v>
      </c>
      <c r="AI275" s="42" t="n">
        <v>730</v>
      </c>
      <c r="AJ275" s="22" t="s">
        <v>537</v>
      </c>
      <c r="AK275" s="69" t="s">
        <v>174</v>
      </c>
      <c r="AL275" s="29" t="n">
        <v>0.53125</v>
      </c>
      <c r="AM275" s="29" t="n">
        <v>0.531944444444444</v>
      </c>
      <c r="AN275" s="28" t="n">
        <v>40208</v>
      </c>
      <c r="AO275" s="29" t="n">
        <v>0.745833333333333</v>
      </c>
      <c r="AP275" s="28" t="n">
        <v>40209</v>
      </c>
      <c r="AQ275" s="29" t="n">
        <v>0.7625</v>
      </c>
      <c r="AR275" s="58" t="s">
        <v>370</v>
      </c>
      <c r="AS275" s="42" t="n">
        <v>49</v>
      </c>
      <c r="AT275" s="42" t="n">
        <v>43</v>
      </c>
      <c r="AU275" s="42" t="n">
        <v>1413.6</v>
      </c>
      <c r="AV275" s="42" t="n">
        <v>10</v>
      </c>
      <c r="AW275" s="3" t="n">
        <v>14136</v>
      </c>
      <c r="AX275" s="20" t="n">
        <v>0</v>
      </c>
      <c r="AY275" s="69" t="n">
        <v>0</v>
      </c>
      <c r="AZ275" s="25" t="s">
        <v>137</v>
      </c>
      <c r="BA275" s="3" t="s">
        <v>137</v>
      </c>
      <c r="BB275" s="33"/>
      <c r="BC275" s="33"/>
      <c r="BD275" s="33"/>
      <c r="BE275" s="33"/>
      <c r="BF275" s="33"/>
      <c r="BG275" s="33"/>
      <c r="BH275" s="33"/>
      <c r="BI275" s="33"/>
      <c r="BJ275" s="33"/>
      <c r="BK275" s="33"/>
      <c r="BL275" s="48" t="n">
        <v>0.531944444444444</v>
      </c>
      <c r="BM275" s="48" t="n">
        <v>0.532638888888889</v>
      </c>
      <c r="BN275" s="28" t="n">
        <v>40208</v>
      </c>
      <c r="BO275" s="29" t="n">
        <v>0.747222222222222</v>
      </c>
      <c r="BP275" s="42" t="n">
        <v>1</v>
      </c>
      <c r="BQ275" s="26" t="n">
        <v>0.16</v>
      </c>
      <c r="BR275" s="26" t="n">
        <v>0</v>
      </c>
      <c r="BS275" s="26" t="n">
        <f aca="false">BR275*BP275</f>
        <v>0</v>
      </c>
      <c r="BT275" s="49" t="n">
        <v>0</v>
      </c>
      <c r="BV275" s="20" t="n">
        <v>1</v>
      </c>
      <c r="BW275" s="20" t="n">
        <v>0.14</v>
      </c>
      <c r="BX275" s="20" t="n">
        <v>0.14</v>
      </c>
      <c r="BY275" s="27" t="n">
        <v>0.14</v>
      </c>
      <c r="CA275" s="20" t="n">
        <v>1</v>
      </c>
      <c r="CB275" s="26" t="n">
        <v>0.13</v>
      </c>
      <c r="CC275" s="26" t="n">
        <v>0.1</v>
      </c>
      <c r="CD275" s="26" t="n">
        <f aca="false">CC275*CA275</f>
        <v>0.1</v>
      </c>
      <c r="CE275" s="49" t="n">
        <f aca="false">CD275*4.4</f>
        <v>0.44</v>
      </c>
    </row>
    <row r="276" s="20" customFormat="true" ht="12.75" hidden="false" customHeight="false" outlineLevel="0" collapsed="false">
      <c r="A276" s="22" t="s">
        <v>538</v>
      </c>
      <c r="C276" s="40" t="s">
        <v>532</v>
      </c>
      <c r="D276" s="22" t="n">
        <v>-118.927375</v>
      </c>
      <c r="E276" s="22" t="n">
        <v>34.44423611</v>
      </c>
      <c r="F276" s="28" t="n">
        <v>40208</v>
      </c>
      <c r="G276" s="29" t="n">
        <v>0.502777777777778</v>
      </c>
      <c r="H276" s="20" t="s">
        <v>109</v>
      </c>
      <c r="I276" s="22"/>
      <c r="J276" s="25" t="n">
        <v>17</v>
      </c>
      <c r="K276" s="25" t="n">
        <f aca="false">(9/5)*J276+32</f>
        <v>62.6</v>
      </c>
      <c r="L276" s="25" t="n">
        <f aca="false">(5/9)*(M276-32)</f>
        <v>35</v>
      </c>
      <c r="M276" s="25" t="n">
        <v>95</v>
      </c>
      <c r="N276" s="20" t="s">
        <v>533</v>
      </c>
      <c r="P276" s="20" t="s">
        <v>108</v>
      </c>
      <c r="Q276" s="20" t="s">
        <v>108</v>
      </c>
      <c r="R276" s="20" t="s">
        <v>534</v>
      </c>
      <c r="S276" s="20" t="s">
        <v>535</v>
      </c>
      <c r="T276" s="20" t="s">
        <v>110</v>
      </c>
      <c r="U276" s="22" t="s">
        <v>110</v>
      </c>
      <c r="V276" s="20" t="s">
        <v>110</v>
      </c>
      <c r="W276" s="22" t="s">
        <v>110</v>
      </c>
      <c r="X276" s="20" t="s">
        <v>108</v>
      </c>
      <c r="Y276" s="20" t="s">
        <v>108</v>
      </c>
      <c r="Z276" s="20" t="s">
        <v>108</v>
      </c>
      <c r="AA276" s="22"/>
      <c r="AB276" s="20" t="s">
        <v>100</v>
      </c>
      <c r="AC276" s="20" t="s">
        <v>101</v>
      </c>
      <c r="AD276" s="22" t="s">
        <v>536</v>
      </c>
      <c r="AE276" s="25" t="n">
        <v>7.7</v>
      </c>
      <c r="AF276" s="26" t="n">
        <v>5.91</v>
      </c>
      <c r="AG276" s="26" t="n">
        <v>52.55</v>
      </c>
      <c r="AH276" s="26" t="n">
        <v>5.64</v>
      </c>
      <c r="AI276" s="42" t="n">
        <v>730</v>
      </c>
      <c r="AJ276" s="22" t="s">
        <v>537</v>
      </c>
      <c r="AK276" s="69" t="s">
        <v>174</v>
      </c>
      <c r="AL276" s="29" t="n">
        <v>0.53125</v>
      </c>
      <c r="AM276" s="29" t="n">
        <v>0.531944444444444</v>
      </c>
      <c r="AN276" s="28" t="n">
        <v>40208</v>
      </c>
      <c r="AO276" s="29" t="n">
        <v>0.745833333333333</v>
      </c>
      <c r="AP276" s="28" t="n">
        <v>40209</v>
      </c>
      <c r="AQ276" s="29" t="n">
        <v>0.7625</v>
      </c>
      <c r="AR276" s="58" t="s">
        <v>370</v>
      </c>
      <c r="AS276" s="42" t="n">
        <v>49</v>
      </c>
      <c r="AT276" s="42" t="n">
        <v>45</v>
      </c>
      <c r="AU276" s="42" t="n">
        <v>1732.9</v>
      </c>
      <c r="AV276" s="42" t="n">
        <v>10</v>
      </c>
      <c r="AW276" s="3" t="n">
        <v>17329</v>
      </c>
      <c r="AX276" s="20" t="n">
        <v>0</v>
      </c>
      <c r="AY276" s="69" t="n">
        <v>0</v>
      </c>
      <c r="AZ276" s="25" t="s">
        <v>137</v>
      </c>
      <c r="BA276" s="3" t="s">
        <v>137</v>
      </c>
      <c r="BB276" s="33"/>
      <c r="BC276" s="33"/>
      <c r="BD276" s="33"/>
      <c r="BE276" s="33"/>
      <c r="BF276" s="33"/>
      <c r="BG276" s="33"/>
      <c r="BH276" s="33"/>
      <c r="BI276" s="33"/>
      <c r="BJ276" s="33"/>
      <c r="BK276" s="33"/>
      <c r="BL276" s="48" t="n">
        <v>0.531944444444444</v>
      </c>
      <c r="BM276" s="48" t="n">
        <v>0.532638888888889</v>
      </c>
      <c r="BN276" s="28" t="n">
        <v>40208</v>
      </c>
      <c r="BO276" s="29" t="n">
        <v>0.747222222222222</v>
      </c>
      <c r="BP276" s="42" t="n">
        <v>1</v>
      </c>
      <c r="BQ276" s="26" t="n">
        <v>0.16</v>
      </c>
      <c r="BR276" s="26" t="n">
        <v>0</v>
      </c>
      <c r="BS276" s="26" t="n">
        <f aca="false">BR276*BP276</f>
        <v>0</v>
      </c>
      <c r="BT276" s="49" t="n">
        <v>0</v>
      </c>
      <c r="BV276" s="20" t="n">
        <v>1</v>
      </c>
      <c r="BW276" s="20" t="n">
        <v>0.14</v>
      </c>
      <c r="BX276" s="20" t="n">
        <v>0.14</v>
      </c>
      <c r="BY276" s="27" t="n">
        <v>0.14</v>
      </c>
      <c r="CA276" s="20" t="n">
        <v>1</v>
      </c>
      <c r="CB276" s="26" t="n">
        <v>0.16</v>
      </c>
      <c r="CC276" s="26" t="n">
        <v>0.13</v>
      </c>
      <c r="CD276" s="26" t="n">
        <f aca="false">CC276*CA276</f>
        <v>0.13</v>
      </c>
      <c r="CE276" s="49" t="n">
        <f aca="false">CD276*4.4</f>
        <v>0.572</v>
      </c>
    </row>
    <row r="277" s="20" customFormat="true" ht="12.75" hidden="false" customHeight="false" outlineLevel="0" collapsed="false">
      <c r="A277" s="22" t="s">
        <v>337</v>
      </c>
      <c r="C277" s="40" t="s">
        <v>338</v>
      </c>
      <c r="D277" s="22" t="n">
        <v>-118.93069444</v>
      </c>
      <c r="E277" s="22" t="n">
        <v>34.40455833</v>
      </c>
      <c r="F277" s="28" t="n">
        <v>40208</v>
      </c>
      <c r="G277" s="29" t="n">
        <v>0.548611111111111</v>
      </c>
      <c r="H277" s="20" t="s">
        <v>109</v>
      </c>
      <c r="I277" s="22"/>
      <c r="J277" s="25" t="n">
        <v>21.5</v>
      </c>
      <c r="K277" s="25" t="n">
        <v>70.7</v>
      </c>
      <c r="L277" s="25" t="n">
        <v>14.5</v>
      </c>
      <c r="M277" s="25" t="n">
        <f aca="false">(9/5)*L277+32</f>
        <v>58.1</v>
      </c>
      <c r="N277" s="20" t="s">
        <v>289</v>
      </c>
      <c r="O277" s="20" t="s">
        <v>108</v>
      </c>
      <c r="P277" s="20" t="s">
        <v>108</v>
      </c>
      <c r="Q277" s="20" t="s">
        <v>108</v>
      </c>
      <c r="R277" s="20" t="s">
        <v>461</v>
      </c>
      <c r="S277" s="20" t="s">
        <v>109</v>
      </c>
      <c r="T277" s="20" t="s">
        <v>110</v>
      </c>
      <c r="U277" s="22" t="s">
        <v>539</v>
      </c>
      <c r="V277" s="20" t="s">
        <v>108</v>
      </c>
      <c r="W277" s="22" t="s">
        <v>108</v>
      </c>
      <c r="X277" s="20" t="s">
        <v>108</v>
      </c>
      <c r="Y277" s="20" t="s">
        <v>108</v>
      </c>
      <c r="Z277" s="20" t="s">
        <v>108</v>
      </c>
      <c r="AA277" s="22"/>
      <c r="AB277" s="20" t="s">
        <v>95</v>
      </c>
      <c r="AC277" s="20" t="s">
        <v>190</v>
      </c>
      <c r="AD277" s="22" t="s">
        <v>540</v>
      </c>
      <c r="AE277" s="25" t="n">
        <v>7.1</v>
      </c>
      <c r="AF277" s="26" t="s">
        <v>108</v>
      </c>
      <c r="AG277" s="26" t="s">
        <v>108</v>
      </c>
      <c r="AH277" s="26" t="n">
        <v>3.93</v>
      </c>
      <c r="AI277" s="42" t="n">
        <v>1210</v>
      </c>
      <c r="AJ277" s="22" t="s">
        <v>537</v>
      </c>
      <c r="AK277" s="69" t="s">
        <v>174</v>
      </c>
      <c r="AN277" s="28" t="n">
        <v>40208</v>
      </c>
      <c r="AO277" s="29" t="n">
        <v>0.745833333333333</v>
      </c>
      <c r="AP277" s="28" t="n">
        <v>40209</v>
      </c>
      <c r="AQ277" s="29" t="n">
        <v>0.7625</v>
      </c>
      <c r="AR277" s="58" t="s">
        <v>370</v>
      </c>
      <c r="AS277" s="42" t="n">
        <v>49</v>
      </c>
      <c r="AT277" s="42" t="n">
        <v>48</v>
      </c>
      <c r="AU277" s="42" t="s">
        <v>125</v>
      </c>
      <c r="AV277" s="42" t="n">
        <v>10</v>
      </c>
      <c r="AW277" s="3" t="s">
        <v>125</v>
      </c>
      <c r="AX277" s="20" t="n">
        <v>6</v>
      </c>
      <c r="AY277" s="69" t="n">
        <v>1</v>
      </c>
      <c r="AZ277" s="25" t="n">
        <v>7.4</v>
      </c>
      <c r="BA277" s="3" t="n">
        <v>74</v>
      </c>
      <c r="BB277" s="33"/>
      <c r="BC277" s="33"/>
      <c r="BD277" s="33"/>
      <c r="BE277" s="33"/>
      <c r="BF277" s="33"/>
      <c r="BG277" s="33"/>
      <c r="BH277" s="33"/>
      <c r="BI277" s="33"/>
      <c r="BJ277" s="33"/>
      <c r="BK277" s="33"/>
      <c r="BL277" s="48" t="n">
        <v>0.551388888888889</v>
      </c>
      <c r="BM277" s="29"/>
      <c r="BN277" s="28" t="n">
        <v>40208</v>
      </c>
      <c r="BO277" s="29" t="n">
        <v>0.747222222222222</v>
      </c>
      <c r="BP277" s="42" t="n">
        <v>1</v>
      </c>
      <c r="BQ277" s="26" t="n">
        <v>0.3</v>
      </c>
      <c r="BR277" s="26" t="n">
        <v>0.14</v>
      </c>
      <c r="BS277" s="26" t="n">
        <f aca="false">BR277*BP277</f>
        <v>0.14</v>
      </c>
      <c r="BT277" s="49" t="n">
        <f aca="false">BS277*1.2</f>
        <v>0.168</v>
      </c>
      <c r="BV277" s="20" t="n">
        <v>1</v>
      </c>
      <c r="BW277" s="20" t="n">
        <v>0.23</v>
      </c>
      <c r="BX277" s="20" t="n">
        <v>0.23</v>
      </c>
      <c r="BY277" s="27" t="n">
        <v>0.23</v>
      </c>
      <c r="CA277" s="20" t="n">
        <v>1</v>
      </c>
      <c r="CB277" s="26" t="n">
        <v>0.77</v>
      </c>
      <c r="CC277" s="26" t="n">
        <v>0.74</v>
      </c>
      <c r="CD277" s="26" t="n">
        <f aca="false">CC277*CA277</f>
        <v>0.74</v>
      </c>
      <c r="CE277" s="49" t="n">
        <f aca="false">CD277*4.4</f>
        <v>3.256</v>
      </c>
    </row>
    <row r="278" s="20" customFormat="true" ht="12.75" hidden="false" customHeight="false" outlineLevel="0" collapsed="false">
      <c r="A278" s="22" t="s">
        <v>342</v>
      </c>
      <c r="C278" s="40" t="s">
        <v>343</v>
      </c>
      <c r="D278" s="22" t="n">
        <v>-118.93204444</v>
      </c>
      <c r="E278" s="22" t="n">
        <v>34.403025</v>
      </c>
      <c r="F278" s="28" t="n">
        <v>40208</v>
      </c>
      <c r="G278" s="29" t="n">
        <v>0.563888888888889</v>
      </c>
      <c r="H278" s="20" t="s">
        <v>109</v>
      </c>
      <c r="I278" s="22"/>
      <c r="J278" s="25" t="n">
        <v>15</v>
      </c>
      <c r="K278" s="25" t="n">
        <f aca="false">(9/5)*J278+32</f>
        <v>59</v>
      </c>
      <c r="L278" s="25" t="n">
        <v>11</v>
      </c>
      <c r="M278" s="25" t="n">
        <f aca="false">(9/5)*L278+32</f>
        <v>51.8</v>
      </c>
      <c r="N278" s="20" t="s">
        <v>533</v>
      </c>
      <c r="O278" s="20" t="s">
        <v>108</v>
      </c>
      <c r="P278" s="20" t="s">
        <v>108</v>
      </c>
      <c r="Q278" s="20" t="s">
        <v>108</v>
      </c>
      <c r="R278" s="20" t="s">
        <v>327</v>
      </c>
      <c r="S278" s="20" t="s">
        <v>265</v>
      </c>
      <c r="T278" s="20" t="s">
        <v>110</v>
      </c>
      <c r="U278" s="22" t="s">
        <v>218</v>
      </c>
      <c r="V278" s="20" t="s">
        <v>110</v>
      </c>
      <c r="W278" s="22" t="s">
        <v>108</v>
      </c>
      <c r="X278" s="20" t="s">
        <v>108</v>
      </c>
      <c r="Y278" s="20" t="s">
        <v>108</v>
      </c>
      <c r="Z278" s="20" t="s">
        <v>108</v>
      </c>
      <c r="AA278" s="22"/>
      <c r="AB278" s="20" t="s">
        <v>100</v>
      </c>
      <c r="AC278" s="20" t="n">
        <v>25</v>
      </c>
      <c r="AD278" s="22" t="s">
        <v>541</v>
      </c>
      <c r="AE278" s="25" t="n">
        <v>7.8</v>
      </c>
      <c r="AF278" s="26" t="n">
        <v>9.96</v>
      </c>
      <c r="AG278" s="26" t="n">
        <v>92.3</v>
      </c>
      <c r="AH278" s="26" t="n">
        <v>51.95</v>
      </c>
      <c r="AI278" s="42" t="n">
        <v>730</v>
      </c>
      <c r="AJ278" s="22" t="s">
        <v>537</v>
      </c>
      <c r="AK278" s="69" t="s">
        <v>174</v>
      </c>
      <c r="AN278" s="28" t="n">
        <v>40208</v>
      </c>
      <c r="AO278" s="29" t="n">
        <v>0.745833333333333</v>
      </c>
      <c r="AP278" s="28" t="n">
        <v>40209</v>
      </c>
      <c r="AQ278" s="29" t="n">
        <v>0.7625</v>
      </c>
      <c r="AR278" s="58" t="s">
        <v>370</v>
      </c>
      <c r="AS278" s="42" t="n">
        <v>49</v>
      </c>
      <c r="AT278" s="42" t="n">
        <v>34</v>
      </c>
      <c r="AU278" s="42" t="n">
        <v>770.1</v>
      </c>
      <c r="AV278" s="42" t="n">
        <v>10</v>
      </c>
      <c r="AW278" s="3" t="n">
        <v>7701</v>
      </c>
      <c r="AX278" s="20" t="n">
        <v>0</v>
      </c>
      <c r="AY278" s="69" t="n">
        <v>0</v>
      </c>
      <c r="AZ278" s="25" t="s">
        <v>137</v>
      </c>
      <c r="BA278" s="3" t="s">
        <v>137</v>
      </c>
      <c r="BB278" s="33"/>
      <c r="BC278" s="33"/>
      <c r="BD278" s="33"/>
      <c r="BE278" s="33"/>
      <c r="BF278" s="33"/>
      <c r="BG278" s="33"/>
      <c r="BH278" s="33"/>
      <c r="BI278" s="33"/>
      <c r="BJ278" s="33"/>
      <c r="BK278" s="33"/>
      <c r="BL278" s="48" t="n">
        <v>0.572916666666667</v>
      </c>
      <c r="BM278" s="48" t="n">
        <v>0.573611111111111</v>
      </c>
      <c r="BN278" s="28" t="n">
        <v>40208</v>
      </c>
      <c r="BO278" s="29" t="n">
        <v>0.747222222222222</v>
      </c>
      <c r="BP278" s="42" t="n">
        <v>1</v>
      </c>
      <c r="BQ278" s="26" t="n">
        <v>0.18</v>
      </c>
      <c r="BR278" s="26" t="n">
        <v>0.02</v>
      </c>
      <c r="BS278" s="26" t="n">
        <f aca="false">BR278*BP278</f>
        <v>0.02</v>
      </c>
      <c r="BT278" s="49" t="n">
        <f aca="false">BS278*1.2</f>
        <v>0.024</v>
      </c>
      <c r="BV278" s="20" t="n">
        <v>1</v>
      </c>
      <c r="BW278" s="20" t="n">
        <v>0.13</v>
      </c>
      <c r="BX278" s="20" t="n">
        <v>0.13</v>
      </c>
      <c r="BY278" s="27" t="n">
        <v>0.13</v>
      </c>
      <c r="CA278" s="20" t="n">
        <v>1</v>
      </c>
      <c r="CB278" s="26" t="n">
        <v>0.17</v>
      </c>
      <c r="CC278" s="26" t="n">
        <v>0.14</v>
      </c>
      <c r="CD278" s="26" t="n">
        <f aca="false">CC278*CA278</f>
        <v>0.14</v>
      </c>
      <c r="CE278" s="49" t="n">
        <f aca="false">CD278*4.4</f>
        <v>0.616</v>
      </c>
    </row>
    <row r="279" s="20" customFormat="true" ht="12.75" hidden="false" customHeight="false" outlineLevel="0" collapsed="false">
      <c r="A279" s="22" t="s">
        <v>249</v>
      </c>
      <c r="C279" s="40" t="s">
        <v>250</v>
      </c>
      <c r="D279" s="22" t="n">
        <v>-118.95531944</v>
      </c>
      <c r="E279" s="22" t="n">
        <v>34.37641111</v>
      </c>
      <c r="F279" s="28" t="n">
        <v>40208</v>
      </c>
      <c r="G279" s="29" t="n">
        <v>0.590972222222222</v>
      </c>
      <c r="H279" s="20" t="s">
        <v>109</v>
      </c>
      <c r="I279" s="22"/>
      <c r="J279" s="25" t="n">
        <v>18.5</v>
      </c>
      <c r="K279" s="25" t="n">
        <f aca="false">(9/5)*J279+32</f>
        <v>65.3</v>
      </c>
      <c r="L279" s="25" t="n">
        <v>13.5</v>
      </c>
      <c r="M279" s="25" t="n">
        <f aca="false">(9/5)*L279+32</f>
        <v>56.3</v>
      </c>
      <c r="N279" s="20" t="s">
        <v>92</v>
      </c>
      <c r="O279" s="20" t="s">
        <v>108</v>
      </c>
      <c r="P279" s="20" t="s">
        <v>108</v>
      </c>
      <c r="Q279" s="20" t="s">
        <v>108</v>
      </c>
      <c r="R279" s="20" t="s">
        <v>534</v>
      </c>
      <c r="S279" s="20" t="s">
        <v>265</v>
      </c>
      <c r="T279" s="20" t="s">
        <v>110</v>
      </c>
      <c r="U279" s="22" t="s">
        <v>110</v>
      </c>
      <c r="V279" s="20" t="s">
        <v>110</v>
      </c>
      <c r="W279" s="22" t="s">
        <v>108</v>
      </c>
      <c r="X279" s="20" t="s">
        <v>108</v>
      </c>
      <c r="Y279" s="20" t="s">
        <v>108</v>
      </c>
      <c r="Z279" s="20" t="s">
        <v>108</v>
      </c>
      <c r="AA279" s="22"/>
      <c r="AB279" s="20" t="s">
        <v>111</v>
      </c>
      <c r="AC279" s="20" t="s">
        <v>236</v>
      </c>
      <c r="AD279" s="22" t="s">
        <v>542</v>
      </c>
      <c r="AE279" s="25" t="n">
        <v>7.8</v>
      </c>
      <c r="AF279" s="26" t="n">
        <v>10.17</v>
      </c>
      <c r="AG279" s="26" t="n">
        <v>98</v>
      </c>
      <c r="AH279" s="26" t="n">
        <v>45.25</v>
      </c>
      <c r="AI279" s="42" t="n">
        <v>910</v>
      </c>
      <c r="AJ279" s="22" t="s">
        <v>537</v>
      </c>
      <c r="AK279" s="69" t="s">
        <v>174</v>
      </c>
      <c r="AN279" s="28" t="n">
        <v>40208</v>
      </c>
      <c r="AO279" s="29" t="n">
        <v>0.745833333333333</v>
      </c>
      <c r="AP279" s="28" t="n">
        <v>40209</v>
      </c>
      <c r="AQ279" s="29" t="n">
        <v>0.7625</v>
      </c>
      <c r="AR279" s="58" t="s">
        <v>370</v>
      </c>
      <c r="AS279" s="42" t="n">
        <v>49</v>
      </c>
      <c r="AT279" s="42" t="n">
        <v>47</v>
      </c>
      <c r="AU279" s="42" t="n">
        <v>2419.8</v>
      </c>
      <c r="AV279" s="42" t="n">
        <v>10</v>
      </c>
      <c r="AW279" s="3" t="n">
        <v>24198</v>
      </c>
      <c r="AX279" s="20" t="n">
        <v>2</v>
      </c>
      <c r="AY279" s="20" t="n">
        <v>0</v>
      </c>
      <c r="AZ279" s="25" t="n">
        <v>2</v>
      </c>
      <c r="BA279" s="3" t="n">
        <f aca="false">AV279*AZ279</f>
        <v>20</v>
      </c>
      <c r="BB279" s="33"/>
      <c r="BC279" s="33"/>
      <c r="BD279" s="33"/>
      <c r="BE279" s="33"/>
      <c r="BF279" s="33"/>
      <c r="BG279" s="33"/>
      <c r="BH279" s="33"/>
      <c r="BI279" s="33"/>
      <c r="BJ279" s="33"/>
      <c r="BK279" s="33"/>
      <c r="BL279" s="48" t="n">
        <v>0.6125</v>
      </c>
      <c r="BM279" s="48" t="n">
        <v>0.613888888888889</v>
      </c>
      <c r="BN279" s="28" t="n">
        <v>40208</v>
      </c>
      <c r="BO279" s="29" t="n">
        <v>0.747222222222222</v>
      </c>
      <c r="BP279" s="42" t="n">
        <v>1</v>
      </c>
      <c r="BQ279" s="26" t="n">
        <v>0.18</v>
      </c>
      <c r="BR279" s="26" t="n">
        <v>0.02</v>
      </c>
      <c r="BS279" s="26" t="n">
        <f aca="false">BR279*BP279</f>
        <v>0.02</v>
      </c>
      <c r="BT279" s="49" t="n">
        <f aca="false">BS279*1.2</f>
        <v>0.024</v>
      </c>
      <c r="BV279" s="20" t="n">
        <v>1</v>
      </c>
      <c r="BW279" s="20" t="n">
        <v>0.13</v>
      </c>
      <c r="BX279" s="20" t="n">
        <v>0.13</v>
      </c>
      <c r="BY279" s="27" t="n">
        <v>0.13</v>
      </c>
      <c r="CA279" s="20" t="n">
        <v>1</v>
      </c>
      <c r="CB279" s="26" t="n">
        <v>0.31</v>
      </c>
      <c r="CC279" s="26" t="n">
        <v>0.28</v>
      </c>
      <c r="CD279" s="26" t="n">
        <f aca="false">CC279*CA279</f>
        <v>0.28</v>
      </c>
      <c r="CE279" s="49" t="n">
        <f aca="false">CD279*4.4</f>
        <v>1.232</v>
      </c>
    </row>
    <row r="280" s="20" customFormat="true" ht="12.75" hidden="false" customHeight="false" outlineLevel="0" collapsed="false">
      <c r="A280" s="22" t="s">
        <v>168</v>
      </c>
      <c r="C280" s="40" t="s">
        <v>108</v>
      </c>
      <c r="D280" s="22" t="s">
        <v>108</v>
      </c>
      <c r="E280" s="22" t="s">
        <v>108</v>
      </c>
      <c r="F280" s="28" t="n">
        <v>40208</v>
      </c>
      <c r="I280" s="22"/>
      <c r="J280" s="25"/>
      <c r="K280" s="25"/>
      <c r="L280" s="25"/>
      <c r="M280" s="25"/>
      <c r="U280" s="22"/>
      <c r="W280" s="22"/>
      <c r="AA280" s="22"/>
      <c r="AD280" s="22"/>
      <c r="AE280" s="25"/>
      <c r="AF280" s="26"/>
      <c r="AG280" s="26"/>
      <c r="AH280" s="26"/>
      <c r="AI280" s="42"/>
      <c r="AJ280" s="22"/>
      <c r="AN280" s="28" t="n">
        <v>40208</v>
      </c>
      <c r="AO280" s="29" t="n">
        <v>0.745833333333333</v>
      </c>
      <c r="AP280" s="28" t="n">
        <v>40209</v>
      </c>
      <c r="AQ280" s="29" t="n">
        <v>0.7625</v>
      </c>
      <c r="AR280" s="58" t="s">
        <v>370</v>
      </c>
      <c r="AS280" s="42" t="n">
        <v>0</v>
      </c>
      <c r="AT280" s="42" t="n">
        <v>0</v>
      </c>
      <c r="AU280" s="42" t="s">
        <v>137</v>
      </c>
      <c r="AV280" s="42" t="n">
        <v>1</v>
      </c>
      <c r="AW280" s="3" t="s">
        <v>137</v>
      </c>
      <c r="AX280" s="20" t="n">
        <v>0</v>
      </c>
      <c r="AY280" s="69" t="n">
        <v>0</v>
      </c>
      <c r="AZ280" s="25" t="s">
        <v>137</v>
      </c>
      <c r="BA280" s="3" t="s">
        <v>137</v>
      </c>
      <c r="BB280" s="33"/>
      <c r="BC280" s="33"/>
      <c r="BD280" s="33"/>
      <c r="BE280" s="33"/>
      <c r="BF280" s="33"/>
      <c r="BG280" s="33"/>
      <c r="BH280" s="33"/>
      <c r="BI280" s="33"/>
      <c r="BJ280" s="33"/>
      <c r="BK280" s="33"/>
      <c r="BL280" s="33"/>
      <c r="BM280" s="33"/>
      <c r="BN280" s="28" t="n">
        <v>40208</v>
      </c>
      <c r="BO280" s="29" t="n">
        <v>0.747222222222222</v>
      </c>
      <c r="BP280" s="42" t="n">
        <v>1</v>
      </c>
      <c r="BQ280" s="26" t="n">
        <v>0.16</v>
      </c>
      <c r="BR280" s="26" t="n">
        <v>0</v>
      </c>
      <c r="BS280" s="26" t="n">
        <f aca="false">BR280*BP280</f>
        <v>0</v>
      </c>
      <c r="BT280" s="49" t="n">
        <f aca="false">BS280*1.2</f>
        <v>0</v>
      </c>
      <c r="BV280" s="20" t="n">
        <v>1</v>
      </c>
      <c r="BW280" s="26" t="n">
        <v>0</v>
      </c>
      <c r="BX280" s="26" t="n">
        <v>0</v>
      </c>
      <c r="BY280" s="49" t="n">
        <v>0</v>
      </c>
      <c r="CA280" s="20" t="n">
        <v>1</v>
      </c>
      <c r="CB280" s="26" t="n">
        <v>0.03</v>
      </c>
      <c r="CC280" s="26" t="n">
        <v>0</v>
      </c>
      <c r="CD280" s="26" t="n">
        <f aca="false">CC280*CA280</f>
        <v>0</v>
      </c>
      <c r="CE280" s="49" t="n">
        <f aca="false">CD280*4.4</f>
        <v>0</v>
      </c>
    </row>
    <row r="281" s="20" customFormat="true" ht="12.75" hidden="false" customHeight="false" outlineLevel="0" collapsed="false">
      <c r="A281" s="22"/>
      <c r="C281" s="22"/>
      <c r="D281" s="1"/>
      <c r="E281" s="1"/>
      <c r="I281" s="22"/>
      <c r="J281" s="25"/>
      <c r="K281" s="25"/>
      <c r="L281" s="25"/>
      <c r="M281" s="25"/>
      <c r="U281" s="22"/>
      <c r="W281" s="22"/>
      <c r="AA281" s="22"/>
      <c r="AD281" s="22"/>
      <c r="AE281" s="25"/>
      <c r="AF281" s="26"/>
      <c r="AG281" s="26"/>
      <c r="AH281" s="26"/>
      <c r="AI281" s="42"/>
      <c r="AJ281" s="22"/>
      <c r="AS281" s="42"/>
      <c r="AT281" s="42"/>
      <c r="AU281" s="42"/>
      <c r="AV281" s="42"/>
      <c r="AW281" s="3"/>
      <c r="AZ281" s="25"/>
      <c r="BA281" s="3"/>
      <c r="BB281" s="33"/>
      <c r="BC281" s="33"/>
      <c r="BD281" s="33"/>
      <c r="BE281" s="33"/>
      <c r="BF281" s="33"/>
      <c r="BG281" s="33"/>
      <c r="BH281" s="33"/>
      <c r="BI281" s="33"/>
      <c r="BJ281" s="33"/>
      <c r="BK281" s="33"/>
      <c r="BL281" s="33"/>
      <c r="BM281" s="33"/>
      <c r="BP281" s="42"/>
      <c r="BQ281" s="26"/>
      <c r="BR281" s="26"/>
      <c r="BS281" s="26"/>
      <c r="BT281" s="49"/>
      <c r="BY281" s="27"/>
      <c r="CB281" s="26"/>
      <c r="CC281" s="26"/>
      <c r="CD281" s="26"/>
      <c r="CE281" s="49"/>
    </row>
    <row r="282" s="20" customFormat="true" ht="12.75" hidden="false" customHeight="false" outlineLevel="0" collapsed="false">
      <c r="A282" s="22" t="s">
        <v>185</v>
      </c>
      <c r="B282" s="20" t="n">
        <v>1</v>
      </c>
      <c r="C282" s="22" t="s">
        <v>99</v>
      </c>
      <c r="D282" s="1" t="n">
        <v>-119.19080833</v>
      </c>
      <c r="E282" s="1" t="n">
        <v>34.14776111</v>
      </c>
      <c r="F282" s="28" t="n">
        <v>40222</v>
      </c>
      <c r="G282" s="29" t="n">
        <v>0.395833333333333</v>
      </c>
      <c r="H282" s="20" t="s">
        <v>109</v>
      </c>
      <c r="I282" s="22"/>
      <c r="J282" s="25" t="s">
        <v>108</v>
      </c>
      <c r="K282" s="25" t="s">
        <v>108</v>
      </c>
      <c r="L282" s="25" t="n">
        <v>14.6</v>
      </c>
      <c r="M282" s="25" t="n">
        <f aca="false">(9/5)*L282+32</f>
        <v>58.28</v>
      </c>
      <c r="U282" s="22"/>
      <c r="W282" s="22"/>
      <c r="AA282" s="22"/>
      <c r="AD282" s="22"/>
      <c r="AE282" s="25"/>
      <c r="AF282" s="26"/>
      <c r="AG282" s="26"/>
      <c r="AH282" s="26"/>
      <c r="AI282" s="42"/>
      <c r="AJ282" s="22" t="s">
        <v>445</v>
      </c>
      <c r="AK282" s="69" t="s">
        <v>358</v>
      </c>
      <c r="AN282" s="28" t="n">
        <v>40222</v>
      </c>
      <c r="AO282" s="29" t="n">
        <v>0.716666666666667</v>
      </c>
      <c r="AP282" s="28" t="n">
        <v>40223</v>
      </c>
      <c r="AQ282" s="29" t="n">
        <v>0.489583333333333</v>
      </c>
      <c r="AR282" s="58" t="s">
        <v>370</v>
      </c>
      <c r="AS282" s="42" t="n">
        <v>49</v>
      </c>
      <c r="AT282" s="42" t="n">
        <v>40</v>
      </c>
      <c r="AU282" s="42" t="n">
        <v>1119.9</v>
      </c>
      <c r="AV282" s="42" t="n">
        <v>10</v>
      </c>
      <c r="AW282" s="3" t="n">
        <v>11199</v>
      </c>
      <c r="AX282" s="20" t="n">
        <v>21</v>
      </c>
      <c r="AY282" s="69" t="n">
        <v>4</v>
      </c>
      <c r="AZ282" s="25" t="n">
        <v>31.8</v>
      </c>
      <c r="BA282" s="3" t="n">
        <v>318</v>
      </c>
      <c r="BB282" s="63" t="n">
        <v>40222</v>
      </c>
      <c r="BC282" s="48" t="n">
        <v>0.707638888888889</v>
      </c>
      <c r="BD282" s="63" t="n">
        <v>40223</v>
      </c>
      <c r="BE282" s="48" t="n">
        <v>0.723611111111111</v>
      </c>
      <c r="BF282" s="37" t="s">
        <v>446</v>
      </c>
      <c r="BG282" s="37" t="n">
        <v>19</v>
      </c>
      <c r="BH282" s="37" t="n">
        <v>0</v>
      </c>
      <c r="BI282" s="37" t="n">
        <v>10</v>
      </c>
      <c r="BJ282" s="37" t="n">
        <v>23.3</v>
      </c>
      <c r="BK282" s="37" t="n">
        <v>233</v>
      </c>
      <c r="BL282" s="33"/>
      <c r="BM282" s="33"/>
      <c r="BN282" s="28" t="n">
        <v>40222</v>
      </c>
      <c r="BO282" s="29" t="n">
        <v>0.769444444444444</v>
      </c>
      <c r="BP282" s="42" t="n">
        <v>1</v>
      </c>
      <c r="BQ282" s="26" t="n">
        <v>0.64</v>
      </c>
      <c r="BR282" s="26" t="n">
        <v>0.47</v>
      </c>
      <c r="BS282" s="26" t="n">
        <v>0.47</v>
      </c>
      <c r="BT282" s="49" t="n">
        <f aca="false">BS282*1.2</f>
        <v>0.564</v>
      </c>
      <c r="BV282" s="20" t="n">
        <v>1</v>
      </c>
      <c r="BW282" s="20" t="n">
        <v>0.32</v>
      </c>
      <c r="BX282" s="20" t="n">
        <v>0.32</v>
      </c>
      <c r="BY282" s="27" t="n">
        <v>0.32</v>
      </c>
      <c r="CA282" s="20" t="n">
        <v>1</v>
      </c>
      <c r="CB282" s="26" t="n">
        <v>0.66</v>
      </c>
      <c r="CC282" s="26" t="n">
        <v>0.58</v>
      </c>
      <c r="CD282" s="26" t="n">
        <v>0.58</v>
      </c>
      <c r="CE282" s="49" t="n">
        <v>2.55</v>
      </c>
    </row>
    <row r="283" s="20" customFormat="true" ht="12.75" hidden="false" customHeight="false" outlineLevel="0" collapsed="false">
      <c r="A283" s="22" t="s">
        <v>185</v>
      </c>
      <c r="B283" s="20" t="n">
        <v>2</v>
      </c>
      <c r="C283" s="22" t="s">
        <v>99</v>
      </c>
      <c r="D283" s="1" t="n">
        <v>-119.19080833</v>
      </c>
      <c r="E283" s="1" t="n">
        <v>34.14776111</v>
      </c>
      <c r="F283" s="28" t="n">
        <v>40222</v>
      </c>
      <c r="G283" s="29" t="n">
        <v>0.475694444444444</v>
      </c>
      <c r="H283" s="20" t="s">
        <v>109</v>
      </c>
      <c r="I283" s="22"/>
      <c r="J283" s="25" t="s">
        <v>108</v>
      </c>
      <c r="K283" s="25" t="s">
        <v>108</v>
      </c>
      <c r="L283" s="25" t="n">
        <v>16.4</v>
      </c>
      <c r="M283" s="25" t="n">
        <f aca="false">(9/5)*L283+32</f>
        <v>61.52</v>
      </c>
      <c r="U283" s="22"/>
      <c r="W283" s="22"/>
      <c r="AA283" s="22"/>
      <c r="AD283" s="22"/>
      <c r="AE283" s="25"/>
      <c r="AF283" s="26"/>
      <c r="AG283" s="26"/>
      <c r="AH283" s="26"/>
      <c r="AI283" s="42"/>
      <c r="AJ283" s="22" t="s">
        <v>445</v>
      </c>
      <c r="AK283" s="69" t="s">
        <v>358</v>
      </c>
      <c r="AN283" s="28" t="n">
        <v>40222</v>
      </c>
      <c r="AO283" s="29" t="n">
        <v>0.716666666666667</v>
      </c>
      <c r="AP283" s="28" t="n">
        <v>40223</v>
      </c>
      <c r="AQ283" s="29" t="n">
        <v>0.489583333333333</v>
      </c>
      <c r="AR283" s="58" t="s">
        <v>370</v>
      </c>
      <c r="AS283" s="42" t="n">
        <v>49</v>
      </c>
      <c r="AT283" s="42" t="n">
        <v>43</v>
      </c>
      <c r="AU283" s="42" t="n">
        <v>1413.6</v>
      </c>
      <c r="AV283" s="42" t="n">
        <v>10</v>
      </c>
      <c r="AW283" s="3" t="n">
        <v>14136</v>
      </c>
      <c r="AX283" s="20" t="n">
        <v>32</v>
      </c>
      <c r="AY283" s="69" t="n">
        <v>4</v>
      </c>
      <c r="AZ283" s="25" t="n">
        <v>61.3</v>
      </c>
      <c r="BA283" s="3" t="n">
        <v>613</v>
      </c>
      <c r="BB283" s="63" t="n">
        <v>40222</v>
      </c>
      <c r="BC283" s="48" t="n">
        <v>0.707638888888889</v>
      </c>
      <c r="BD283" s="63" t="n">
        <v>40223</v>
      </c>
      <c r="BE283" s="48" t="n">
        <v>0.723611111111111</v>
      </c>
      <c r="BF283" s="37" t="s">
        <v>446</v>
      </c>
      <c r="BG283" s="37" t="n">
        <v>18</v>
      </c>
      <c r="BH283" s="37" t="n">
        <v>0</v>
      </c>
      <c r="BI283" s="37" t="n">
        <v>10</v>
      </c>
      <c r="BJ283" s="37" t="n">
        <v>21.8</v>
      </c>
      <c r="BK283" s="37" t="n">
        <v>218</v>
      </c>
      <c r="BL283" s="33"/>
      <c r="BM283" s="33"/>
      <c r="BN283" s="20" t="s">
        <v>108</v>
      </c>
      <c r="BO283" s="20" t="s">
        <v>108</v>
      </c>
      <c r="BP283" s="20" t="s">
        <v>108</v>
      </c>
      <c r="BQ283" s="26" t="s">
        <v>108</v>
      </c>
      <c r="BR283" s="26" t="s">
        <v>108</v>
      </c>
      <c r="BS283" s="26" t="s">
        <v>108</v>
      </c>
      <c r="BT283" s="49" t="s">
        <v>108</v>
      </c>
      <c r="BV283" s="20" t="s">
        <v>108</v>
      </c>
      <c r="BW283" s="20" t="s">
        <v>108</v>
      </c>
      <c r="BX283" s="20" t="s">
        <v>108</v>
      </c>
      <c r="BY283" s="27" t="s">
        <v>108</v>
      </c>
      <c r="CA283" s="20" t="s">
        <v>108</v>
      </c>
      <c r="CB283" s="26" t="s">
        <v>108</v>
      </c>
      <c r="CC283" s="26" t="s">
        <v>108</v>
      </c>
      <c r="CD283" s="26" t="s">
        <v>108</v>
      </c>
      <c r="CE283" s="49" t="s">
        <v>108</v>
      </c>
    </row>
    <row r="284" s="20" customFormat="true" ht="12.75" hidden="false" customHeight="false" outlineLevel="0" collapsed="false">
      <c r="A284" s="22" t="s">
        <v>185</v>
      </c>
      <c r="B284" s="20" t="n">
        <v>3</v>
      </c>
      <c r="C284" s="22" t="s">
        <v>99</v>
      </c>
      <c r="D284" s="1" t="n">
        <v>-119.19080833</v>
      </c>
      <c r="E284" s="1" t="n">
        <v>34.14776111</v>
      </c>
      <c r="F284" s="28" t="n">
        <v>40222</v>
      </c>
      <c r="G284" s="29" t="n">
        <v>0.534027777777778</v>
      </c>
      <c r="H284" s="20" t="s">
        <v>109</v>
      </c>
      <c r="I284" s="22"/>
      <c r="J284" s="25" t="s">
        <v>108</v>
      </c>
      <c r="K284" s="25" t="s">
        <v>108</v>
      </c>
      <c r="L284" s="25" t="n">
        <v>15.9</v>
      </c>
      <c r="M284" s="25" t="n">
        <f aca="false">(9/5)*L284+32</f>
        <v>60.62</v>
      </c>
      <c r="U284" s="22"/>
      <c r="W284" s="22"/>
      <c r="AA284" s="22"/>
      <c r="AD284" s="22"/>
      <c r="AE284" s="25"/>
      <c r="AF284" s="26"/>
      <c r="AG284" s="26"/>
      <c r="AH284" s="26"/>
      <c r="AI284" s="42"/>
      <c r="AJ284" s="22" t="s">
        <v>445</v>
      </c>
      <c r="AK284" s="69" t="s">
        <v>358</v>
      </c>
      <c r="AN284" s="28" t="n">
        <v>40222</v>
      </c>
      <c r="AO284" s="29" t="n">
        <v>0.716666666666667</v>
      </c>
      <c r="AP284" s="28" t="n">
        <v>40223</v>
      </c>
      <c r="AQ284" s="29" t="n">
        <v>0.489583333333333</v>
      </c>
      <c r="AR284" s="58" t="s">
        <v>370</v>
      </c>
      <c r="AS284" s="42" t="n">
        <v>49</v>
      </c>
      <c r="AT284" s="42" t="n">
        <v>46</v>
      </c>
      <c r="AU284" s="42" t="n">
        <v>1986.3</v>
      </c>
      <c r="AV284" s="42" t="n">
        <v>10</v>
      </c>
      <c r="AW284" s="3" t="n">
        <v>19863</v>
      </c>
      <c r="AX284" s="20" t="n">
        <v>32</v>
      </c>
      <c r="AY284" s="69" t="n">
        <v>4</v>
      </c>
      <c r="AZ284" s="25" t="n">
        <v>55.6</v>
      </c>
      <c r="BA284" s="3" t="n">
        <v>556</v>
      </c>
      <c r="BB284" s="63" t="n">
        <v>40222</v>
      </c>
      <c r="BC284" s="48" t="n">
        <v>0.707638888888889</v>
      </c>
      <c r="BD284" s="63" t="n">
        <v>40223</v>
      </c>
      <c r="BE284" s="48" t="n">
        <v>0.723611111111111</v>
      </c>
      <c r="BF284" s="37" t="s">
        <v>446</v>
      </c>
      <c r="BG284" s="37" t="n">
        <v>19</v>
      </c>
      <c r="BH284" s="37" t="n">
        <v>3</v>
      </c>
      <c r="BI284" s="37" t="n">
        <v>10</v>
      </c>
      <c r="BJ284" s="37" t="n">
        <v>27.2</v>
      </c>
      <c r="BK284" s="37" t="n">
        <v>272</v>
      </c>
      <c r="BL284" s="33"/>
      <c r="BM284" s="33"/>
      <c r="BN284" s="20" t="s">
        <v>108</v>
      </c>
      <c r="BO284" s="20" t="s">
        <v>108</v>
      </c>
      <c r="BP284" s="20" t="s">
        <v>108</v>
      </c>
      <c r="BQ284" s="26" t="s">
        <v>108</v>
      </c>
      <c r="BR284" s="26" t="s">
        <v>108</v>
      </c>
      <c r="BS284" s="26" t="s">
        <v>108</v>
      </c>
      <c r="BT284" s="49" t="s">
        <v>108</v>
      </c>
      <c r="BV284" s="20" t="s">
        <v>108</v>
      </c>
      <c r="BW284" s="20" t="s">
        <v>108</v>
      </c>
      <c r="BX284" s="20" t="s">
        <v>108</v>
      </c>
      <c r="BY284" s="27" t="s">
        <v>108</v>
      </c>
      <c r="CA284" s="20" t="s">
        <v>108</v>
      </c>
      <c r="CB284" s="26" t="s">
        <v>108</v>
      </c>
      <c r="CC284" s="26" t="s">
        <v>108</v>
      </c>
      <c r="CD284" s="26" t="s">
        <v>108</v>
      </c>
      <c r="CE284" s="49" t="s">
        <v>108</v>
      </c>
    </row>
    <row r="285" s="20" customFormat="true" ht="12.75" hidden="false" customHeight="false" outlineLevel="0" collapsed="false">
      <c r="A285" s="22" t="s">
        <v>90</v>
      </c>
      <c r="B285" s="20" t="n">
        <v>1</v>
      </c>
      <c r="C285" s="22" t="s">
        <v>443</v>
      </c>
      <c r="D285" s="22"/>
      <c r="E285" s="22"/>
      <c r="F285" s="28" t="n">
        <v>40222</v>
      </c>
      <c r="G285" s="29" t="n">
        <v>0.413194444444444</v>
      </c>
      <c r="H285" s="20" t="s">
        <v>109</v>
      </c>
      <c r="I285" s="22"/>
      <c r="J285" s="25" t="s">
        <v>108</v>
      </c>
      <c r="K285" s="25" t="s">
        <v>108</v>
      </c>
      <c r="L285" s="25" t="n">
        <v>14.6</v>
      </c>
      <c r="M285" s="25" t="n">
        <f aca="false">(9/5)*L285+32</f>
        <v>58.28</v>
      </c>
      <c r="U285" s="22"/>
      <c r="W285" s="22"/>
      <c r="AA285" s="22"/>
      <c r="AD285" s="22"/>
      <c r="AE285" s="25"/>
      <c r="AF285" s="26"/>
      <c r="AG285" s="26"/>
      <c r="AH285" s="26"/>
      <c r="AI285" s="42"/>
      <c r="AJ285" s="22" t="s">
        <v>445</v>
      </c>
      <c r="AK285" s="69" t="s">
        <v>358</v>
      </c>
      <c r="AN285" s="28" t="n">
        <v>40222</v>
      </c>
      <c r="AO285" s="29" t="n">
        <v>0.716666666666667</v>
      </c>
      <c r="AP285" s="28" t="n">
        <v>40223</v>
      </c>
      <c r="AQ285" s="29" t="n">
        <v>0.489583333333333</v>
      </c>
      <c r="AR285" s="58" t="s">
        <v>370</v>
      </c>
      <c r="AS285" s="42" t="n">
        <v>49</v>
      </c>
      <c r="AT285" s="42" t="n">
        <v>45</v>
      </c>
      <c r="AU285" s="42" t="n">
        <v>1732.9</v>
      </c>
      <c r="AV285" s="42" t="n">
        <v>10</v>
      </c>
      <c r="AW285" s="3" t="n">
        <v>17329</v>
      </c>
      <c r="AX285" s="20" t="n">
        <v>10</v>
      </c>
      <c r="AY285" s="69" t="n">
        <v>2</v>
      </c>
      <c r="AZ285" s="25" t="n">
        <v>13.2</v>
      </c>
      <c r="BA285" s="3" t="n">
        <v>132</v>
      </c>
      <c r="BB285" s="63" t="n">
        <v>40222</v>
      </c>
      <c r="BC285" s="48" t="n">
        <v>0.707638888888889</v>
      </c>
      <c r="BD285" s="63" t="n">
        <v>40223</v>
      </c>
      <c r="BE285" s="48" t="n">
        <v>0.723611111111111</v>
      </c>
      <c r="BF285" s="37" t="s">
        <v>446</v>
      </c>
      <c r="BG285" s="37" t="n">
        <v>6</v>
      </c>
      <c r="BH285" s="37" t="n">
        <v>1</v>
      </c>
      <c r="BI285" s="37" t="n">
        <v>10</v>
      </c>
      <c r="BJ285" s="37" t="n">
        <v>7.4</v>
      </c>
      <c r="BK285" s="37" t="n">
        <v>74</v>
      </c>
      <c r="BL285" s="33"/>
      <c r="BM285" s="33"/>
      <c r="BN285" s="28" t="n">
        <v>40222</v>
      </c>
      <c r="BO285" s="29" t="n">
        <v>0.769444444444444</v>
      </c>
      <c r="BP285" s="42" t="n">
        <v>1</v>
      </c>
      <c r="BQ285" s="26" t="n">
        <v>0.67</v>
      </c>
      <c r="BR285" s="26" t="n">
        <v>0.5</v>
      </c>
      <c r="BS285" s="26" t="n">
        <v>0.5</v>
      </c>
      <c r="BT285" s="49" t="n">
        <f aca="false">BS285*1.2</f>
        <v>0.6</v>
      </c>
      <c r="BV285" s="20" t="n">
        <v>1</v>
      </c>
      <c r="BW285" s="20" t="n">
        <v>0.07</v>
      </c>
      <c r="BX285" s="20" t="n">
        <v>0.07</v>
      </c>
      <c r="BY285" s="27" t="n">
        <v>0.07</v>
      </c>
      <c r="CA285" s="20" t="n">
        <v>10</v>
      </c>
      <c r="CB285" s="26" t="n">
        <v>1.56</v>
      </c>
      <c r="CC285" s="26" t="n">
        <v>1.48</v>
      </c>
      <c r="CD285" s="26" t="n">
        <v>14.8</v>
      </c>
      <c r="CE285" s="49" t="n">
        <v>65.12</v>
      </c>
    </row>
    <row r="286" s="20" customFormat="true" ht="12.75" hidden="false" customHeight="false" outlineLevel="0" collapsed="false">
      <c r="A286" s="22" t="s">
        <v>90</v>
      </c>
      <c r="B286" s="20" t="n">
        <v>2</v>
      </c>
      <c r="C286" s="22" t="s">
        <v>443</v>
      </c>
      <c r="D286" s="22"/>
      <c r="E286" s="22"/>
      <c r="F286" s="28" t="n">
        <v>40222</v>
      </c>
      <c r="G286" s="29" t="n">
        <v>0.49375</v>
      </c>
      <c r="H286" s="20" t="s">
        <v>109</v>
      </c>
      <c r="I286" s="22"/>
      <c r="J286" s="25" t="s">
        <v>108</v>
      </c>
      <c r="K286" s="25" t="s">
        <v>108</v>
      </c>
      <c r="L286" s="25" t="n">
        <v>20.3</v>
      </c>
      <c r="M286" s="25" t="n">
        <f aca="false">(9/5)*L286+32</f>
        <v>68.54</v>
      </c>
      <c r="U286" s="22"/>
      <c r="W286" s="22"/>
      <c r="AA286" s="22"/>
      <c r="AD286" s="22"/>
      <c r="AE286" s="25"/>
      <c r="AF286" s="26"/>
      <c r="AG286" s="26"/>
      <c r="AH286" s="26"/>
      <c r="AI286" s="42"/>
      <c r="AJ286" s="22" t="s">
        <v>445</v>
      </c>
      <c r="AK286" s="69" t="s">
        <v>358</v>
      </c>
      <c r="AN286" s="28" t="n">
        <v>40222</v>
      </c>
      <c r="AO286" s="29" t="n">
        <v>0.716666666666667</v>
      </c>
      <c r="AP286" s="28" t="n">
        <v>40223</v>
      </c>
      <c r="AQ286" s="29" t="n">
        <v>0.489583333333333</v>
      </c>
      <c r="AR286" s="58" t="s">
        <v>370</v>
      </c>
      <c r="AS286" s="42" t="n">
        <v>49</v>
      </c>
      <c r="AT286" s="42" t="n">
        <v>40</v>
      </c>
      <c r="AU286" s="42" t="n">
        <v>1119.9</v>
      </c>
      <c r="AV286" s="42" t="n">
        <v>10</v>
      </c>
      <c r="AW286" s="3" t="n">
        <v>11199</v>
      </c>
      <c r="AX286" s="20" t="n">
        <v>13</v>
      </c>
      <c r="AY286" s="69" t="n">
        <v>1</v>
      </c>
      <c r="AZ286" s="44"/>
      <c r="BA286" s="3" t="n">
        <v>160</v>
      </c>
      <c r="BB286" s="63" t="n">
        <v>40222</v>
      </c>
      <c r="BC286" s="48" t="n">
        <v>0.707638888888889</v>
      </c>
      <c r="BD286" s="63" t="n">
        <v>40223</v>
      </c>
      <c r="BE286" s="48" t="n">
        <v>0.723611111111111</v>
      </c>
      <c r="BF286" s="37" t="s">
        <v>446</v>
      </c>
      <c r="BG286" s="37" t="n">
        <v>13</v>
      </c>
      <c r="BH286" s="37" t="n">
        <v>3</v>
      </c>
      <c r="BI286" s="37" t="n">
        <v>10</v>
      </c>
      <c r="BJ286" s="37" t="n">
        <v>18.3</v>
      </c>
      <c r="BK286" s="37" t="n">
        <v>183</v>
      </c>
      <c r="BL286" s="33"/>
      <c r="BM286" s="33"/>
      <c r="BN286" s="20" t="s">
        <v>108</v>
      </c>
      <c r="BO286" s="20" t="s">
        <v>108</v>
      </c>
      <c r="BP286" s="20" t="s">
        <v>108</v>
      </c>
      <c r="BQ286" s="26" t="s">
        <v>108</v>
      </c>
      <c r="BR286" s="26" t="s">
        <v>108</v>
      </c>
      <c r="BS286" s="26" t="s">
        <v>108</v>
      </c>
      <c r="BT286" s="49" t="s">
        <v>108</v>
      </c>
      <c r="BV286" s="20" t="s">
        <v>108</v>
      </c>
      <c r="BW286" s="20" t="s">
        <v>108</v>
      </c>
      <c r="BX286" s="20" t="s">
        <v>108</v>
      </c>
      <c r="BY286" s="27" t="s">
        <v>108</v>
      </c>
      <c r="CA286" s="20" t="s">
        <v>108</v>
      </c>
      <c r="CB286" s="26" t="s">
        <v>108</v>
      </c>
      <c r="CC286" s="26" t="s">
        <v>108</v>
      </c>
      <c r="CD286" s="26" t="s">
        <v>108</v>
      </c>
      <c r="CE286" s="49" t="s">
        <v>108</v>
      </c>
    </row>
    <row r="287" s="20" customFormat="true" ht="12.75" hidden="false" customHeight="false" outlineLevel="0" collapsed="false">
      <c r="A287" s="22" t="s">
        <v>90</v>
      </c>
      <c r="B287" s="20" t="n">
        <v>3</v>
      </c>
      <c r="C287" s="22" t="s">
        <v>443</v>
      </c>
      <c r="D287" s="22"/>
      <c r="E287" s="22"/>
      <c r="F287" s="28" t="n">
        <v>40222</v>
      </c>
      <c r="G287" s="29" t="n">
        <v>0.538888888888889</v>
      </c>
      <c r="H287" s="20" t="s">
        <v>109</v>
      </c>
      <c r="I287" s="22"/>
      <c r="J287" s="25" t="s">
        <v>108</v>
      </c>
      <c r="K287" s="25" t="s">
        <v>108</v>
      </c>
      <c r="L287" s="25" t="n">
        <v>22.9</v>
      </c>
      <c r="M287" s="25" t="n">
        <f aca="false">(9/5)*L287+32</f>
        <v>73.22</v>
      </c>
      <c r="U287" s="22"/>
      <c r="W287" s="22"/>
      <c r="AA287" s="22"/>
      <c r="AD287" s="22"/>
      <c r="AE287" s="25"/>
      <c r="AF287" s="26"/>
      <c r="AG287" s="26"/>
      <c r="AH287" s="26"/>
      <c r="AI287" s="42"/>
      <c r="AJ287" s="22" t="s">
        <v>445</v>
      </c>
      <c r="AK287" s="69" t="s">
        <v>358</v>
      </c>
      <c r="AN287" s="28" t="n">
        <v>40222</v>
      </c>
      <c r="AO287" s="29" t="n">
        <v>0.716666666666667</v>
      </c>
      <c r="AP287" s="28" t="n">
        <v>40223</v>
      </c>
      <c r="AQ287" s="29" t="n">
        <v>0.489583333333333</v>
      </c>
      <c r="AR287" s="58" t="s">
        <v>370</v>
      </c>
      <c r="AS287" s="42" t="n">
        <v>49</v>
      </c>
      <c r="AT287" s="42" t="n">
        <v>46</v>
      </c>
      <c r="AU287" s="42" t="n">
        <v>1986.3</v>
      </c>
      <c r="AV287" s="42" t="n">
        <v>10</v>
      </c>
      <c r="AW287" s="3" t="n">
        <v>19863</v>
      </c>
      <c r="AX287" s="20" t="n">
        <v>12</v>
      </c>
      <c r="AY287" s="69" t="n">
        <v>1</v>
      </c>
      <c r="AZ287" s="25" t="n">
        <v>14.6</v>
      </c>
      <c r="BA287" s="3" t="n">
        <v>146</v>
      </c>
      <c r="BB287" s="63" t="n">
        <v>40222</v>
      </c>
      <c r="BC287" s="48" t="n">
        <v>0.707638888888889</v>
      </c>
      <c r="BD287" s="63" t="n">
        <v>40223</v>
      </c>
      <c r="BE287" s="48" t="n">
        <v>0.723611111111111</v>
      </c>
      <c r="BF287" s="37" t="s">
        <v>446</v>
      </c>
      <c r="BG287" s="37" t="n">
        <v>2</v>
      </c>
      <c r="BH287" s="37" t="n">
        <v>0</v>
      </c>
      <c r="BI287" s="37" t="n">
        <v>10</v>
      </c>
      <c r="BJ287" s="37" t="n">
        <v>2</v>
      </c>
      <c r="BK287" s="37" t="n">
        <v>20</v>
      </c>
      <c r="BL287" s="33"/>
      <c r="BM287" s="33"/>
      <c r="BN287" s="20" t="s">
        <v>108</v>
      </c>
      <c r="BO287" s="20" t="s">
        <v>108</v>
      </c>
      <c r="BP287" s="20" t="s">
        <v>108</v>
      </c>
      <c r="BQ287" s="26" t="s">
        <v>108</v>
      </c>
      <c r="BR287" s="26" t="s">
        <v>108</v>
      </c>
      <c r="BS287" s="26" t="s">
        <v>108</v>
      </c>
      <c r="BT287" s="49" t="s">
        <v>108</v>
      </c>
      <c r="BV287" s="20" t="s">
        <v>108</v>
      </c>
      <c r="BW287" s="20" t="s">
        <v>108</v>
      </c>
      <c r="BX287" s="20" t="s">
        <v>108</v>
      </c>
      <c r="BY287" s="27" t="s">
        <v>108</v>
      </c>
      <c r="CA287" s="20" t="s">
        <v>108</v>
      </c>
      <c r="CB287" s="26" t="s">
        <v>108</v>
      </c>
      <c r="CC287" s="26" t="s">
        <v>108</v>
      </c>
      <c r="CD287" s="26" t="s">
        <v>108</v>
      </c>
      <c r="CE287" s="49" t="s">
        <v>108</v>
      </c>
    </row>
    <row r="288" s="20" customFormat="true" ht="12.75" hidden="false" customHeight="false" outlineLevel="0" collapsed="false">
      <c r="A288" s="22" t="s">
        <v>448</v>
      </c>
      <c r="B288" s="20" t="n">
        <v>1</v>
      </c>
      <c r="C288" s="22" t="s">
        <v>449</v>
      </c>
      <c r="D288" s="22"/>
      <c r="E288" s="22"/>
      <c r="F288" s="28" t="n">
        <v>40222</v>
      </c>
      <c r="G288" s="29" t="n">
        <v>0.418055555555556</v>
      </c>
      <c r="H288" s="20" t="s">
        <v>109</v>
      </c>
      <c r="I288" s="22"/>
      <c r="J288" s="25" t="s">
        <v>108</v>
      </c>
      <c r="K288" s="25" t="s">
        <v>108</v>
      </c>
      <c r="L288" s="25" t="n">
        <v>15</v>
      </c>
      <c r="M288" s="25" t="n">
        <f aca="false">(9/5)*L288+32</f>
        <v>59</v>
      </c>
      <c r="U288" s="22"/>
      <c r="W288" s="22"/>
      <c r="AA288" s="22"/>
      <c r="AD288" s="22"/>
      <c r="AE288" s="25"/>
      <c r="AF288" s="26"/>
      <c r="AG288" s="26"/>
      <c r="AH288" s="26"/>
      <c r="AI288" s="42"/>
      <c r="AJ288" s="22" t="s">
        <v>445</v>
      </c>
      <c r="AK288" s="69" t="s">
        <v>358</v>
      </c>
      <c r="AN288" s="28" t="n">
        <v>40222</v>
      </c>
      <c r="AO288" s="29" t="n">
        <v>0.716666666666667</v>
      </c>
      <c r="AP288" s="28" t="n">
        <v>40223</v>
      </c>
      <c r="AQ288" s="29" t="n">
        <v>0.489583333333333</v>
      </c>
      <c r="AR288" s="58" t="s">
        <v>370</v>
      </c>
      <c r="AS288" s="42" t="n">
        <v>49</v>
      </c>
      <c r="AT288" s="42" t="n">
        <v>48</v>
      </c>
      <c r="AU288" s="42" t="s">
        <v>125</v>
      </c>
      <c r="AV288" s="42" t="n">
        <v>10</v>
      </c>
      <c r="AW288" s="3" t="s">
        <v>126</v>
      </c>
      <c r="AX288" s="20" t="n">
        <v>19</v>
      </c>
      <c r="AY288" s="69" t="n">
        <v>1</v>
      </c>
      <c r="AZ288" s="25" t="n">
        <v>24.6</v>
      </c>
      <c r="BA288" s="3" t="n">
        <v>246</v>
      </c>
      <c r="BB288" s="63" t="n">
        <v>40222</v>
      </c>
      <c r="BC288" s="48" t="n">
        <v>0.707638888888889</v>
      </c>
      <c r="BD288" s="63" t="n">
        <v>40223</v>
      </c>
      <c r="BE288" s="48" t="n">
        <v>0.723611111111111</v>
      </c>
      <c r="BF288" s="37" t="s">
        <v>446</v>
      </c>
      <c r="BG288" s="37" t="n">
        <v>31</v>
      </c>
      <c r="BH288" s="37" t="n">
        <v>4</v>
      </c>
      <c r="BI288" s="37" t="n">
        <v>10</v>
      </c>
      <c r="BJ288" s="37" t="n">
        <v>52.9</v>
      </c>
      <c r="BK288" s="37" t="n">
        <v>529</v>
      </c>
      <c r="BL288" s="33"/>
      <c r="BM288" s="33"/>
      <c r="BN288" s="28" t="n">
        <v>40222</v>
      </c>
      <c r="BO288" s="29" t="n">
        <v>0.769444444444444</v>
      </c>
      <c r="BP288" s="42" t="n">
        <v>1</v>
      </c>
      <c r="BQ288" s="26" t="n">
        <v>0.5</v>
      </c>
      <c r="BR288" s="26" t="n">
        <v>0.33</v>
      </c>
      <c r="BS288" s="26" t="n">
        <v>0.33</v>
      </c>
      <c r="BT288" s="49" t="n">
        <f aca="false">BS288*1.2</f>
        <v>0.396</v>
      </c>
      <c r="BV288" s="20" t="n">
        <v>1</v>
      </c>
      <c r="BW288" s="20" t="n">
        <v>0.19</v>
      </c>
      <c r="BX288" s="20" t="n">
        <v>0.19</v>
      </c>
      <c r="BY288" s="27" t="n">
        <v>0.19</v>
      </c>
      <c r="CA288" s="20" t="n">
        <v>5</v>
      </c>
      <c r="CB288" s="26" t="n">
        <v>2.57</v>
      </c>
      <c r="CC288" s="26" t="n">
        <v>2.49</v>
      </c>
      <c r="CD288" s="26" t="n">
        <v>12.45</v>
      </c>
      <c r="CE288" s="49" t="n">
        <v>54.78</v>
      </c>
    </row>
    <row r="289" s="20" customFormat="true" ht="12.75" hidden="false" customHeight="false" outlineLevel="0" collapsed="false">
      <c r="A289" s="22" t="s">
        <v>448</v>
      </c>
      <c r="B289" s="20" t="n">
        <v>2</v>
      </c>
      <c r="C289" s="22" t="s">
        <v>449</v>
      </c>
      <c r="D289" s="22"/>
      <c r="E289" s="22"/>
      <c r="F289" s="28" t="n">
        <v>40222</v>
      </c>
      <c r="G289" s="29" t="n">
        <v>0.436111111111111</v>
      </c>
      <c r="H289" s="20" t="s">
        <v>109</v>
      </c>
      <c r="I289" s="22"/>
      <c r="J289" s="25" t="s">
        <v>108</v>
      </c>
      <c r="K289" s="25" t="s">
        <v>108</v>
      </c>
      <c r="L289" s="25" t="n">
        <v>15.5</v>
      </c>
      <c r="M289" s="25" t="n">
        <f aca="false">(9/5)*L289+32</f>
        <v>59.9</v>
      </c>
      <c r="U289" s="22"/>
      <c r="W289" s="22"/>
      <c r="AA289" s="22"/>
      <c r="AD289" s="22"/>
      <c r="AE289" s="25"/>
      <c r="AF289" s="26"/>
      <c r="AG289" s="26"/>
      <c r="AH289" s="26"/>
      <c r="AI289" s="42"/>
      <c r="AJ289" s="22" t="s">
        <v>445</v>
      </c>
      <c r="AK289" s="69" t="s">
        <v>358</v>
      </c>
      <c r="AN289" s="28" t="n">
        <v>40222</v>
      </c>
      <c r="AO289" s="29" t="n">
        <v>0.716666666666667</v>
      </c>
      <c r="AP289" s="28" t="n">
        <v>40223</v>
      </c>
      <c r="AQ289" s="29" t="n">
        <v>0.489583333333333</v>
      </c>
      <c r="AR289" s="58" t="s">
        <v>370</v>
      </c>
      <c r="AS289" s="42" t="n">
        <v>49</v>
      </c>
      <c r="AT289" s="42" t="n">
        <v>48</v>
      </c>
      <c r="AU289" s="42" t="s">
        <v>125</v>
      </c>
      <c r="AV289" s="42" t="n">
        <v>10</v>
      </c>
      <c r="AW289" s="3" t="s">
        <v>126</v>
      </c>
      <c r="AX289" s="20" t="n">
        <v>13</v>
      </c>
      <c r="AY289" s="69" t="n">
        <v>2</v>
      </c>
      <c r="AZ289" s="25" t="n">
        <v>17.1</v>
      </c>
      <c r="BA289" s="3" t="n">
        <v>171</v>
      </c>
      <c r="BB289" s="63" t="n">
        <v>40222</v>
      </c>
      <c r="BC289" s="48" t="n">
        <v>0.707638888888889</v>
      </c>
      <c r="BD289" s="63" t="n">
        <v>40223</v>
      </c>
      <c r="BE289" s="48" t="n">
        <v>0.723611111111111</v>
      </c>
      <c r="BF289" s="37" t="s">
        <v>446</v>
      </c>
      <c r="BG289" s="37" t="n">
        <v>34</v>
      </c>
      <c r="BH289" s="37" t="n">
        <v>5</v>
      </c>
      <c r="BI289" s="37" t="n">
        <v>10</v>
      </c>
      <c r="BJ289" s="37" t="n">
        <v>63.1</v>
      </c>
      <c r="BK289" s="37" t="n">
        <v>631</v>
      </c>
      <c r="BL289" s="33"/>
      <c r="BM289" s="33"/>
      <c r="BN289" s="20" t="s">
        <v>108</v>
      </c>
      <c r="BO289" s="20" t="s">
        <v>108</v>
      </c>
      <c r="BP289" s="20" t="s">
        <v>108</v>
      </c>
      <c r="BQ289" s="26" t="s">
        <v>108</v>
      </c>
      <c r="BR289" s="26" t="s">
        <v>108</v>
      </c>
      <c r="BS289" s="26" t="s">
        <v>108</v>
      </c>
      <c r="BT289" s="49" t="s">
        <v>108</v>
      </c>
      <c r="BV289" s="20" t="s">
        <v>108</v>
      </c>
      <c r="BW289" s="20" t="s">
        <v>108</v>
      </c>
      <c r="BX289" s="20" t="s">
        <v>108</v>
      </c>
      <c r="BY289" s="27" t="s">
        <v>108</v>
      </c>
      <c r="CA289" s="20" t="s">
        <v>108</v>
      </c>
      <c r="CB289" s="26" t="s">
        <v>108</v>
      </c>
      <c r="CC289" s="26" t="s">
        <v>108</v>
      </c>
      <c r="CD289" s="26" t="s">
        <v>108</v>
      </c>
      <c r="CE289" s="49" t="s">
        <v>108</v>
      </c>
    </row>
    <row r="290" s="20" customFormat="true" ht="12.75" hidden="false" customHeight="false" outlineLevel="0" collapsed="false">
      <c r="A290" s="22" t="s">
        <v>448</v>
      </c>
      <c r="B290" s="20" t="n">
        <v>3</v>
      </c>
      <c r="C290" s="22" t="s">
        <v>449</v>
      </c>
      <c r="D290" s="22"/>
      <c r="E290" s="22"/>
      <c r="F290" s="28" t="n">
        <v>40222</v>
      </c>
      <c r="G290" s="29" t="n">
        <v>0.493055555555556</v>
      </c>
      <c r="H290" s="20" t="s">
        <v>109</v>
      </c>
      <c r="I290" s="22"/>
      <c r="J290" s="25" t="s">
        <v>108</v>
      </c>
      <c r="K290" s="25" t="s">
        <v>108</v>
      </c>
      <c r="L290" s="25" t="s">
        <v>108</v>
      </c>
      <c r="M290" s="25" t="s">
        <v>108</v>
      </c>
      <c r="U290" s="22"/>
      <c r="W290" s="22"/>
      <c r="AA290" s="22"/>
      <c r="AD290" s="22"/>
      <c r="AE290" s="25"/>
      <c r="AF290" s="26"/>
      <c r="AG290" s="26"/>
      <c r="AH290" s="26"/>
      <c r="AI290" s="42"/>
      <c r="AJ290" s="22" t="s">
        <v>445</v>
      </c>
      <c r="AK290" s="69" t="s">
        <v>358</v>
      </c>
      <c r="AN290" s="28" t="n">
        <v>40222</v>
      </c>
      <c r="AO290" s="29" t="n">
        <v>0.716666666666667</v>
      </c>
      <c r="AP290" s="28" t="n">
        <v>40223</v>
      </c>
      <c r="AQ290" s="29" t="n">
        <v>0.489583333333333</v>
      </c>
      <c r="AR290" s="58" t="s">
        <v>370</v>
      </c>
      <c r="AS290" s="42" t="n">
        <v>49</v>
      </c>
      <c r="AT290" s="42" t="n">
        <v>44</v>
      </c>
      <c r="AU290" s="42" t="n">
        <v>1553.1</v>
      </c>
      <c r="AV290" s="42" t="n">
        <v>10</v>
      </c>
      <c r="AW290" s="3" t="n">
        <v>15531</v>
      </c>
      <c r="AX290" s="20" t="n">
        <v>21</v>
      </c>
      <c r="AY290" s="69" t="n">
        <v>1</v>
      </c>
      <c r="AZ290" s="25" t="n">
        <v>27.9</v>
      </c>
      <c r="BA290" s="3" t="n">
        <v>279</v>
      </c>
      <c r="BB290" s="63" t="n">
        <v>40222</v>
      </c>
      <c r="BC290" s="48" t="n">
        <v>0.707638888888889</v>
      </c>
      <c r="BD290" s="63" t="n">
        <v>40223</v>
      </c>
      <c r="BE290" s="48" t="n">
        <v>0.723611111111111</v>
      </c>
      <c r="BF290" s="37" t="s">
        <v>446</v>
      </c>
      <c r="BG290" s="37" t="n">
        <v>33</v>
      </c>
      <c r="BH290" s="37" t="n">
        <v>9</v>
      </c>
      <c r="BI290" s="37" t="n">
        <v>10</v>
      </c>
      <c r="BJ290" s="37" t="n">
        <v>67.6</v>
      </c>
      <c r="BK290" s="37" t="n">
        <v>676</v>
      </c>
      <c r="BL290" s="33"/>
      <c r="BM290" s="33"/>
      <c r="BN290" s="20" t="s">
        <v>108</v>
      </c>
      <c r="BO290" s="20" t="s">
        <v>108</v>
      </c>
      <c r="BP290" s="20" t="s">
        <v>108</v>
      </c>
      <c r="BQ290" s="26" t="s">
        <v>108</v>
      </c>
      <c r="BR290" s="26" t="s">
        <v>108</v>
      </c>
      <c r="BS290" s="26" t="s">
        <v>108</v>
      </c>
      <c r="BT290" s="49" t="s">
        <v>108</v>
      </c>
      <c r="BV290" s="20" t="s">
        <v>108</v>
      </c>
      <c r="BW290" s="20" t="s">
        <v>108</v>
      </c>
      <c r="BX290" s="20" t="s">
        <v>108</v>
      </c>
      <c r="BY290" s="27" t="s">
        <v>108</v>
      </c>
      <c r="CA290" s="20" t="s">
        <v>108</v>
      </c>
      <c r="CB290" s="26" t="s">
        <v>108</v>
      </c>
      <c r="CC290" s="26" t="s">
        <v>108</v>
      </c>
      <c r="CD290" s="26" t="s">
        <v>108</v>
      </c>
      <c r="CE290" s="49" t="s">
        <v>108</v>
      </c>
    </row>
    <row r="291" s="20" customFormat="true" ht="12.75" hidden="false" customHeight="false" outlineLevel="0" collapsed="false">
      <c r="A291" s="22" t="s">
        <v>450</v>
      </c>
      <c r="B291" s="20" t="n">
        <v>1</v>
      </c>
      <c r="C291" s="22" t="s">
        <v>451</v>
      </c>
      <c r="D291" s="22"/>
      <c r="E291" s="22"/>
      <c r="F291" s="28" t="n">
        <v>40222</v>
      </c>
      <c r="G291" s="29" t="n">
        <v>0.40625</v>
      </c>
      <c r="H291" s="20" t="s">
        <v>109</v>
      </c>
      <c r="I291" s="22"/>
      <c r="J291" s="25" t="s">
        <v>108</v>
      </c>
      <c r="K291" s="25" t="s">
        <v>108</v>
      </c>
      <c r="L291" s="25" t="n">
        <v>15.3</v>
      </c>
      <c r="M291" s="25" t="n">
        <f aca="false">(9/5)*L291+32</f>
        <v>59.54</v>
      </c>
      <c r="U291" s="22"/>
      <c r="W291" s="22"/>
      <c r="AA291" s="22"/>
      <c r="AD291" s="22"/>
      <c r="AE291" s="25"/>
      <c r="AF291" s="26"/>
      <c r="AG291" s="26"/>
      <c r="AH291" s="26"/>
      <c r="AI291" s="42"/>
      <c r="AJ291" s="22" t="s">
        <v>445</v>
      </c>
      <c r="AK291" s="69" t="s">
        <v>358</v>
      </c>
      <c r="AN291" s="28" t="n">
        <v>40222</v>
      </c>
      <c r="AO291" s="29" t="n">
        <v>0.716666666666667</v>
      </c>
      <c r="AP291" s="28" t="n">
        <v>40223</v>
      </c>
      <c r="AQ291" s="29" t="n">
        <v>0.489583333333333</v>
      </c>
      <c r="AR291" s="58" t="s">
        <v>370</v>
      </c>
      <c r="AS291" s="42" t="n">
        <v>49</v>
      </c>
      <c r="AT291" s="42" t="n">
        <v>41</v>
      </c>
      <c r="AU291" s="42" t="n">
        <v>1203.3</v>
      </c>
      <c r="AV291" s="42" t="n">
        <v>10</v>
      </c>
      <c r="AW291" s="3" t="n">
        <v>12033</v>
      </c>
      <c r="AX291" s="20" t="n">
        <v>1</v>
      </c>
      <c r="AY291" s="69" t="n">
        <v>0</v>
      </c>
      <c r="AZ291" s="25" t="n">
        <v>1</v>
      </c>
      <c r="BA291" s="3" t="n">
        <v>10</v>
      </c>
      <c r="BB291" s="63" t="n">
        <v>40222</v>
      </c>
      <c r="BC291" s="48" t="n">
        <v>0.707638888888889</v>
      </c>
      <c r="BD291" s="63" t="n">
        <v>40223</v>
      </c>
      <c r="BE291" s="48" t="n">
        <v>0.723611111111111</v>
      </c>
      <c r="BF291" s="37" t="s">
        <v>446</v>
      </c>
      <c r="BG291" s="37" t="n">
        <v>20</v>
      </c>
      <c r="BH291" s="37" t="n">
        <v>3</v>
      </c>
      <c r="BI291" s="37" t="n">
        <v>10</v>
      </c>
      <c r="BJ291" s="37" t="n">
        <v>28.8</v>
      </c>
      <c r="BK291" s="37" t="n">
        <v>288</v>
      </c>
      <c r="BL291" s="33"/>
      <c r="BM291" s="33"/>
      <c r="BN291" s="28" t="n">
        <v>40222</v>
      </c>
      <c r="BO291" s="29" t="n">
        <v>0.769444444444444</v>
      </c>
      <c r="BP291" s="42" t="n">
        <v>1</v>
      </c>
      <c r="BQ291" s="26" t="n">
        <v>0.65</v>
      </c>
      <c r="BR291" s="26" t="n">
        <v>0.48</v>
      </c>
      <c r="BS291" s="26" t="n">
        <v>0.48</v>
      </c>
      <c r="BT291" s="49" t="n">
        <f aca="false">BS291*1.2</f>
        <v>0.576</v>
      </c>
      <c r="BV291" s="20" t="n">
        <v>1</v>
      </c>
      <c r="BW291" s="20" t="n">
        <v>0.29</v>
      </c>
      <c r="BX291" s="20" t="n">
        <v>0.29</v>
      </c>
      <c r="BY291" s="27" t="n">
        <v>0.29</v>
      </c>
      <c r="CA291" s="20" t="n">
        <v>1</v>
      </c>
      <c r="CB291" s="26" t="n">
        <v>0.29</v>
      </c>
      <c r="CC291" s="26" t="n">
        <v>0.21</v>
      </c>
      <c r="CD291" s="26" t="n">
        <v>0.21</v>
      </c>
      <c r="CE291" s="49" t="n">
        <v>0.92</v>
      </c>
    </row>
    <row r="292" s="20" customFormat="true" ht="12.75" hidden="false" customHeight="false" outlineLevel="0" collapsed="false">
      <c r="A292" s="22" t="s">
        <v>450</v>
      </c>
      <c r="B292" s="20" t="n">
        <v>2</v>
      </c>
      <c r="C292" s="22" t="s">
        <v>451</v>
      </c>
      <c r="D292" s="22"/>
      <c r="E292" s="22"/>
      <c r="F292" s="28" t="n">
        <v>40222</v>
      </c>
      <c r="G292" s="29" t="n">
        <v>0.427083333333333</v>
      </c>
      <c r="H292" s="20" t="s">
        <v>109</v>
      </c>
      <c r="I292" s="22"/>
      <c r="J292" s="25" t="s">
        <v>108</v>
      </c>
      <c r="K292" s="25" t="s">
        <v>108</v>
      </c>
      <c r="L292" s="25" t="n">
        <v>16.4</v>
      </c>
      <c r="M292" s="25" t="n">
        <f aca="false">(9/5)*L292+32</f>
        <v>61.52</v>
      </c>
      <c r="U292" s="22"/>
      <c r="W292" s="22"/>
      <c r="AA292" s="22"/>
      <c r="AD292" s="22"/>
      <c r="AE292" s="25"/>
      <c r="AF292" s="26"/>
      <c r="AG292" s="26"/>
      <c r="AH292" s="26"/>
      <c r="AI292" s="42"/>
      <c r="AJ292" s="22" t="s">
        <v>445</v>
      </c>
      <c r="AK292" s="69" t="s">
        <v>358</v>
      </c>
      <c r="AN292" s="28" t="n">
        <v>40222</v>
      </c>
      <c r="AO292" s="29" t="n">
        <v>0.716666666666667</v>
      </c>
      <c r="AP292" s="28" t="n">
        <v>40223</v>
      </c>
      <c r="AQ292" s="29" t="n">
        <v>0.489583333333333</v>
      </c>
      <c r="AR292" s="58" t="s">
        <v>370</v>
      </c>
      <c r="AS292" s="42" t="n">
        <v>49</v>
      </c>
      <c r="AT292" s="42" t="n">
        <v>48</v>
      </c>
      <c r="AU292" s="42" t="s">
        <v>125</v>
      </c>
      <c r="AV292" s="42" t="n">
        <v>10</v>
      </c>
      <c r="AW292" s="3" t="s">
        <v>126</v>
      </c>
      <c r="AX292" s="20" t="n">
        <v>6</v>
      </c>
      <c r="AY292" s="69" t="n">
        <v>0</v>
      </c>
      <c r="AZ292" s="25" t="n">
        <v>6</v>
      </c>
      <c r="BA292" s="3" t="n">
        <v>60</v>
      </c>
      <c r="BB292" s="63" t="n">
        <v>40222</v>
      </c>
      <c r="BC292" s="48" t="n">
        <v>0.707638888888889</v>
      </c>
      <c r="BD292" s="63" t="n">
        <v>40223</v>
      </c>
      <c r="BE292" s="48" t="n">
        <v>0.723611111111111</v>
      </c>
      <c r="BF292" s="37" t="s">
        <v>446</v>
      </c>
      <c r="BG292" s="37" t="n">
        <v>17</v>
      </c>
      <c r="BH292" s="37" t="n">
        <v>4</v>
      </c>
      <c r="BI292" s="37" t="n">
        <v>10</v>
      </c>
      <c r="BJ292" s="37" t="n">
        <v>25.3</v>
      </c>
      <c r="BK292" s="37" t="n">
        <v>253</v>
      </c>
      <c r="BL292" s="33"/>
      <c r="BM292" s="33"/>
      <c r="BN292" s="20" t="s">
        <v>108</v>
      </c>
      <c r="BO292" s="20" t="s">
        <v>108</v>
      </c>
      <c r="BP292" s="20" t="s">
        <v>108</v>
      </c>
      <c r="BQ292" s="26" t="s">
        <v>108</v>
      </c>
      <c r="BR292" s="26" t="s">
        <v>108</v>
      </c>
      <c r="BS292" s="26" t="s">
        <v>108</v>
      </c>
      <c r="BT292" s="49" t="s">
        <v>108</v>
      </c>
      <c r="BV292" s="20" t="s">
        <v>108</v>
      </c>
      <c r="BW292" s="20" t="s">
        <v>108</v>
      </c>
      <c r="BX292" s="20" t="s">
        <v>108</v>
      </c>
      <c r="BY292" s="27" t="s">
        <v>108</v>
      </c>
      <c r="CA292" s="20" t="s">
        <v>108</v>
      </c>
      <c r="CB292" s="26" t="s">
        <v>108</v>
      </c>
      <c r="CC292" s="26" t="s">
        <v>108</v>
      </c>
      <c r="CD292" s="26" t="s">
        <v>108</v>
      </c>
      <c r="CE292" s="49" t="s">
        <v>108</v>
      </c>
    </row>
    <row r="293" s="20" customFormat="true" ht="12.75" hidden="false" customHeight="false" outlineLevel="0" collapsed="false">
      <c r="A293" s="22" t="s">
        <v>450</v>
      </c>
      <c r="B293" s="20" t="n">
        <v>3</v>
      </c>
      <c r="C293" s="22" t="s">
        <v>451</v>
      </c>
      <c r="D293" s="22"/>
      <c r="E293" s="22"/>
      <c r="F293" s="28" t="n">
        <v>40222</v>
      </c>
      <c r="G293" s="29" t="n">
        <v>0.479166666666667</v>
      </c>
      <c r="H293" s="20" t="s">
        <v>109</v>
      </c>
      <c r="I293" s="22"/>
      <c r="J293" s="25" t="s">
        <v>108</v>
      </c>
      <c r="K293" s="25" t="s">
        <v>108</v>
      </c>
      <c r="L293" s="25" t="n">
        <v>21.8</v>
      </c>
      <c r="M293" s="25" t="n">
        <f aca="false">(9/5)*L293+32</f>
        <v>71.24</v>
      </c>
      <c r="U293" s="22"/>
      <c r="W293" s="22"/>
      <c r="AA293" s="22"/>
      <c r="AD293" s="22"/>
      <c r="AE293" s="25"/>
      <c r="AF293" s="26"/>
      <c r="AG293" s="26"/>
      <c r="AH293" s="26"/>
      <c r="AI293" s="42"/>
      <c r="AJ293" s="22" t="s">
        <v>445</v>
      </c>
      <c r="AK293" s="69" t="s">
        <v>358</v>
      </c>
      <c r="AN293" s="28" t="n">
        <v>40222</v>
      </c>
      <c r="AO293" s="29" t="n">
        <v>0.716666666666667</v>
      </c>
      <c r="AP293" s="28" t="n">
        <v>40223</v>
      </c>
      <c r="AQ293" s="29" t="n">
        <v>0.489583333333333</v>
      </c>
      <c r="AR293" s="58" t="s">
        <v>370</v>
      </c>
      <c r="AS293" s="42" t="n">
        <v>49</v>
      </c>
      <c r="AT293" s="42" t="n">
        <v>32</v>
      </c>
      <c r="AU293" s="42" t="n">
        <v>686.7</v>
      </c>
      <c r="AV293" s="42" t="n">
        <v>10</v>
      </c>
      <c r="AW293" s="3" t="n">
        <v>6867</v>
      </c>
      <c r="AX293" s="20" t="n">
        <v>2</v>
      </c>
      <c r="AY293" s="69" t="n">
        <v>0</v>
      </c>
      <c r="AZ293" s="25" t="n">
        <v>2</v>
      </c>
      <c r="BA293" s="3" t="n">
        <v>20</v>
      </c>
      <c r="BB293" s="63" t="n">
        <v>40222</v>
      </c>
      <c r="BC293" s="48" t="n">
        <v>0.707638888888889</v>
      </c>
      <c r="BD293" s="63" t="n">
        <v>40223</v>
      </c>
      <c r="BE293" s="48" t="n">
        <v>0.723611111111111</v>
      </c>
      <c r="BF293" s="37" t="s">
        <v>446</v>
      </c>
      <c r="BG293" s="37" t="n">
        <v>2</v>
      </c>
      <c r="BH293" s="37" t="n">
        <v>1</v>
      </c>
      <c r="BI293" s="37" t="n">
        <v>10</v>
      </c>
      <c r="BJ293" s="37" t="n">
        <v>3</v>
      </c>
      <c r="BK293" s="37" t="n">
        <v>30</v>
      </c>
      <c r="BL293" s="33"/>
      <c r="BM293" s="33"/>
      <c r="BN293" s="20" t="s">
        <v>108</v>
      </c>
      <c r="BO293" s="20" t="s">
        <v>108</v>
      </c>
      <c r="BP293" s="20" t="s">
        <v>108</v>
      </c>
      <c r="BQ293" s="26" t="s">
        <v>108</v>
      </c>
      <c r="BR293" s="26" t="s">
        <v>108</v>
      </c>
      <c r="BS293" s="26" t="s">
        <v>108</v>
      </c>
      <c r="BT293" s="49" t="s">
        <v>108</v>
      </c>
      <c r="BV293" s="20" t="s">
        <v>108</v>
      </c>
      <c r="BW293" s="20" t="s">
        <v>108</v>
      </c>
      <c r="BX293" s="20" t="s">
        <v>108</v>
      </c>
      <c r="BY293" s="27" t="s">
        <v>108</v>
      </c>
      <c r="CA293" s="20" t="s">
        <v>108</v>
      </c>
      <c r="CB293" s="26" t="s">
        <v>108</v>
      </c>
      <c r="CC293" s="26" t="s">
        <v>108</v>
      </c>
      <c r="CD293" s="26" t="s">
        <v>108</v>
      </c>
      <c r="CE293" s="49" t="s">
        <v>108</v>
      </c>
    </row>
    <row r="294" s="20" customFormat="true" ht="12.75" hidden="false" customHeight="false" outlineLevel="0" collapsed="false">
      <c r="A294" s="22" t="s">
        <v>452</v>
      </c>
      <c r="B294" s="20" t="n">
        <v>1</v>
      </c>
      <c r="C294" s="22" t="s">
        <v>453</v>
      </c>
      <c r="D294" s="1" t="n">
        <v>-119.17871389</v>
      </c>
      <c r="E294" s="1" t="n">
        <v>34.13984722</v>
      </c>
      <c r="F294" s="28" t="n">
        <v>40222</v>
      </c>
      <c r="G294" s="29" t="n">
        <v>0.4375</v>
      </c>
      <c r="H294" s="20" t="s">
        <v>109</v>
      </c>
      <c r="I294" s="22"/>
      <c r="J294" s="25" t="s">
        <v>108</v>
      </c>
      <c r="K294" s="25" t="s">
        <v>108</v>
      </c>
      <c r="L294" s="25" t="n">
        <v>14.6</v>
      </c>
      <c r="M294" s="25" t="n">
        <f aca="false">(9/5)*L294+32</f>
        <v>58.28</v>
      </c>
      <c r="U294" s="22"/>
      <c r="W294" s="22"/>
      <c r="AA294" s="22"/>
      <c r="AD294" s="22"/>
      <c r="AE294" s="25"/>
      <c r="AF294" s="26"/>
      <c r="AG294" s="26"/>
      <c r="AH294" s="26"/>
      <c r="AI294" s="42"/>
      <c r="AJ294" s="22" t="s">
        <v>445</v>
      </c>
      <c r="AK294" s="69" t="s">
        <v>358</v>
      </c>
      <c r="AN294" s="28" t="n">
        <v>40222</v>
      </c>
      <c r="AO294" s="29" t="n">
        <v>0.716666666666667</v>
      </c>
      <c r="AP294" s="28" t="n">
        <v>40223</v>
      </c>
      <c r="AQ294" s="29" t="n">
        <v>0.489583333333333</v>
      </c>
      <c r="AR294" s="58" t="s">
        <v>370</v>
      </c>
      <c r="AS294" s="42"/>
      <c r="AT294" s="42" t="n">
        <v>1</v>
      </c>
      <c r="AU294" s="42"/>
      <c r="AV294" s="42" t="n">
        <v>10</v>
      </c>
      <c r="AW294" s="3"/>
      <c r="AX294" s="20" t="n">
        <v>0</v>
      </c>
      <c r="AY294" s="69" t="n">
        <v>0</v>
      </c>
      <c r="AZ294" s="25" t="s">
        <v>137</v>
      </c>
      <c r="BA294" s="3" t="s">
        <v>137</v>
      </c>
      <c r="BB294" s="63" t="n">
        <v>40222</v>
      </c>
      <c r="BC294" s="48" t="n">
        <v>0.707638888888889</v>
      </c>
      <c r="BD294" s="63" t="n">
        <v>40223</v>
      </c>
      <c r="BE294" s="48" t="n">
        <v>0.723611111111111</v>
      </c>
      <c r="BF294" s="37" t="s">
        <v>446</v>
      </c>
      <c r="BG294" s="37" t="n">
        <v>1</v>
      </c>
      <c r="BH294" s="37" t="n">
        <v>0</v>
      </c>
      <c r="BI294" s="37" t="n">
        <v>10</v>
      </c>
      <c r="BJ294" s="37" t="n">
        <v>1</v>
      </c>
      <c r="BK294" s="37" t="n">
        <v>10</v>
      </c>
      <c r="BL294" s="33"/>
      <c r="BM294" s="33"/>
      <c r="BN294" s="28" t="n">
        <v>40222</v>
      </c>
      <c r="BO294" s="29" t="n">
        <v>0.769444444444444</v>
      </c>
      <c r="BP294" s="42" t="n">
        <v>1</v>
      </c>
      <c r="BQ294" s="26" t="n">
        <v>0.74</v>
      </c>
      <c r="BR294" s="26" t="n">
        <v>0.57</v>
      </c>
      <c r="BS294" s="26" t="n">
        <v>0.57</v>
      </c>
      <c r="BT294" s="49" t="n">
        <f aca="false">BS294*1.2</f>
        <v>0.684</v>
      </c>
      <c r="BV294" s="20" t="n">
        <v>1</v>
      </c>
      <c r="BW294" s="20" t="n">
        <v>1.01</v>
      </c>
      <c r="BX294" s="20" t="n">
        <v>1.01</v>
      </c>
      <c r="BY294" s="27" t="n">
        <v>1.01</v>
      </c>
      <c r="CA294" s="20" t="n">
        <v>1</v>
      </c>
      <c r="CB294" s="26" t="n">
        <v>0.01</v>
      </c>
      <c r="CC294" s="26" t="n">
        <v>0.01</v>
      </c>
      <c r="CD294" s="26" t="n">
        <v>0.01</v>
      </c>
      <c r="CE294" s="49" t="n">
        <v>0.04</v>
      </c>
    </row>
    <row r="295" s="20" customFormat="true" ht="12.75" hidden="false" customHeight="false" outlineLevel="0" collapsed="false">
      <c r="A295" s="22" t="s">
        <v>452</v>
      </c>
      <c r="B295" s="20" t="n">
        <v>2</v>
      </c>
      <c r="C295" s="22" t="s">
        <v>453</v>
      </c>
      <c r="D295" s="1" t="n">
        <v>-119.17871389</v>
      </c>
      <c r="E295" s="1" t="n">
        <v>34.13984722</v>
      </c>
      <c r="F295" s="28" t="n">
        <v>40222</v>
      </c>
      <c r="G295" s="29" t="n">
        <v>0.502777777777778</v>
      </c>
      <c r="H295" s="20" t="s">
        <v>109</v>
      </c>
      <c r="I295" s="22"/>
      <c r="J295" s="25" t="s">
        <v>108</v>
      </c>
      <c r="K295" s="25" t="s">
        <v>108</v>
      </c>
      <c r="L295" s="25" t="n">
        <v>18.4</v>
      </c>
      <c r="M295" s="25" t="n">
        <f aca="false">(9/5)*L295+32</f>
        <v>65.12</v>
      </c>
      <c r="U295" s="22"/>
      <c r="W295" s="22"/>
      <c r="AA295" s="22"/>
      <c r="AD295" s="22"/>
      <c r="AE295" s="25"/>
      <c r="AF295" s="26"/>
      <c r="AG295" s="26"/>
      <c r="AH295" s="26"/>
      <c r="AI295" s="42"/>
      <c r="AJ295" s="22" t="s">
        <v>445</v>
      </c>
      <c r="AK295" s="69" t="s">
        <v>358</v>
      </c>
      <c r="AN295" s="28" t="n">
        <v>40222</v>
      </c>
      <c r="AO295" s="29" t="n">
        <v>0.716666666666667</v>
      </c>
      <c r="AP295" s="28" t="n">
        <v>40223</v>
      </c>
      <c r="AQ295" s="29" t="n">
        <v>0.489583333333333</v>
      </c>
      <c r="AR295" s="58" t="s">
        <v>370</v>
      </c>
      <c r="AS295" s="42" t="n">
        <v>30</v>
      </c>
      <c r="AT295" s="42" t="n">
        <v>2</v>
      </c>
      <c r="AU295" s="42" t="n">
        <v>47.1</v>
      </c>
      <c r="AV295" s="42" t="n">
        <v>10</v>
      </c>
      <c r="AW295" s="3" t="n">
        <v>471</v>
      </c>
      <c r="AX295" s="20" t="n">
        <v>7</v>
      </c>
      <c r="AY295" s="69" t="n">
        <v>0</v>
      </c>
      <c r="AZ295" s="25" t="n">
        <v>7</v>
      </c>
      <c r="BA295" s="3" t="n">
        <v>70</v>
      </c>
      <c r="BB295" s="63" t="n">
        <v>40222</v>
      </c>
      <c r="BC295" s="48" t="n">
        <v>0.707638888888889</v>
      </c>
      <c r="BD295" s="63" t="n">
        <v>40223</v>
      </c>
      <c r="BE295" s="48" t="n">
        <v>0.723611111111111</v>
      </c>
      <c r="BF295" s="37" t="s">
        <v>446</v>
      </c>
      <c r="BG295" s="37" t="n">
        <v>5</v>
      </c>
      <c r="BH295" s="37" t="n">
        <v>0</v>
      </c>
      <c r="BI295" s="37" t="n">
        <v>10</v>
      </c>
      <c r="BJ295" s="37" t="n">
        <v>5</v>
      </c>
      <c r="BK295" s="37" t="n">
        <v>50</v>
      </c>
      <c r="BL295" s="33"/>
      <c r="BM295" s="33"/>
      <c r="BN295" s="20" t="s">
        <v>108</v>
      </c>
      <c r="BO295" s="20" t="s">
        <v>108</v>
      </c>
      <c r="BP295" s="20" t="s">
        <v>108</v>
      </c>
      <c r="BQ295" s="26" t="s">
        <v>108</v>
      </c>
      <c r="BR295" s="26" t="s">
        <v>108</v>
      </c>
      <c r="BS295" s="26" t="s">
        <v>108</v>
      </c>
      <c r="BT295" s="49" t="s">
        <v>108</v>
      </c>
      <c r="BV295" s="20" t="s">
        <v>108</v>
      </c>
      <c r="BW295" s="20" t="s">
        <v>108</v>
      </c>
      <c r="BX295" s="20" t="s">
        <v>108</v>
      </c>
      <c r="BY295" s="27" t="s">
        <v>108</v>
      </c>
      <c r="CA295" s="20" t="s">
        <v>108</v>
      </c>
      <c r="CB295" s="26" t="s">
        <v>108</v>
      </c>
      <c r="CC295" s="26" t="s">
        <v>108</v>
      </c>
      <c r="CD295" s="26" t="s">
        <v>108</v>
      </c>
      <c r="CE295" s="49" t="s">
        <v>108</v>
      </c>
    </row>
    <row r="296" s="20" customFormat="true" ht="12.75" hidden="false" customHeight="false" outlineLevel="0" collapsed="false">
      <c r="A296" s="22" t="s">
        <v>452</v>
      </c>
      <c r="B296" s="20" t="n">
        <v>3</v>
      </c>
      <c r="C296" s="22" t="s">
        <v>453</v>
      </c>
      <c r="D296" s="1" t="n">
        <v>-119.17871389</v>
      </c>
      <c r="E296" s="1" t="n">
        <v>34.13984722</v>
      </c>
      <c r="F296" s="28" t="n">
        <v>40222</v>
      </c>
      <c r="G296" s="29" t="n">
        <v>0.551388888888889</v>
      </c>
      <c r="H296" s="20" t="s">
        <v>109</v>
      </c>
      <c r="I296" s="22"/>
      <c r="J296" s="25" t="s">
        <v>108</v>
      </c>
      <c r="K296" s="25" t="s">
        <v>108</v>
      </c>
      <c r="L296" s="25" t="n">
        <v>19.9</v>
      </c>
      <c r="M296" s="25" t="n">
        <f aca="false">(9/5)*L296+32</f>
        <v>67.82</v>
      </c>
      <c r="U296" s="22"/>
      <c r="W296" s="22"/>
      <c r="AA296" s="22"/>
      <c r="AD296" s="22"/>
      <c r="AE296" s="25"/>
      <c r="AF296" s="26"/>
      <c r="AG296" s="26"/>
      <c r="AH296" s="26"/>
      <c r="AI296" s="42"/>
      <c r="AJ296" s="22" t="s">
        <v>445</v>
      </c>
      <c r="AK296" s="69" t="s">
        <v>358</v>
      </c>
      <c r="AN296" s="28" t="n">
        <v>40222</v>
      </c>
      <c r="AO296" s="29" t="n">
        <v>0.716666666666667</v>
      </c>
      <c r="AP296" s="28" t="n">
        <v>40223</v>
      </c>
      <c r="AQ296" s="29" t="n">
        <v>0.489583333333333</v>
      </c>
      <c r="AR296" s="58" t="s">
        <v>370</v>
      </c>
      <c r="AS296" s="42" t="n">
        <v>33</v>
      </c>
      <c r="AT296" s="42" t="n">
        <v>7</v>
      </c>
      <c r="AU296" s="42" t="n">
        <v>63.8</v>
      </c>
      <c r="AV296" s="42" t="n">
        <v>10</v>
      </c>
      <c r="AW296" s="3" t="n">
        <v>638</v>
      </c>
      <c r="AX296" s="20" t="n">
        <v>8</v>
      </c>
      <c r="AY296" s="69" t="n">
        <v>0</v>
      </c>
      <c r="AZ296" s="25" t="n">
        <v>8</v>
      </c>
      <c r="BA296" s="3" t="n">
        <v>80</v>
      </c>
      <c r="BB296" s="63" t="n">
        <v>40222</v>
      </c>
      <c r="BC296" s="48" t="n">
        <v>0.707638888888889</v>
      </c>
      <c r="BD296" s="63" t="n">
        <v>40223</v>
      </c>
      <c r="BE296" s="48" t="n">
        <v>0.723611111111111</v>
      </c>
      <c r="BF296" s="37" t="s">
        <v>446</v>
      </c>
      <c r="BG296" s="37" t="n">
        <v>4</v>
      </c>
      <c r="BH296" s="37" t="n">
        <v>0</v>
      </c>
      <c r="BI296" s="37" t="n">
        <v>10</v>
      </c>
      <c r="BJ296" s="37" t="n">
        <v>4</v>
      </c>
      <c r="BK296" s="37" t="n">
        <v>40</v>
      </c>
      <c r="BL296" s="33"/>
      <c r="BM296" s="33"/>
      <c r="BN296" s="20" t="s">
        <v>108</v>
      </c>
      <c r="BO296" s="20" t="s">
        <v>108</v>
      </c>
      <c r="BP296" s="20" t="s">
        <v>108</v>
      </c>
      <c r="BQ296" s="26" t="s">
        <v>108</v>
      </c>
      <c r="BR296" s="26" t="s">
        <v>108</v>
      </c>
      <c r="BS296" s="26" t="s">
        <v>108</v>
      </c>
      <c r="BT296" s="49" t="s">
        <v>108</v>
      </c>
      <c r="BV296" s="20" t="s">
        <v>108</v>
      </c>
      <c r="BW296" s="20" t="s">
        <v>108</v>
      </c>
      <c r="BX296" s="20" t="s">
        <v>108</v>
      </c>
      <c r="BY296" s="27" t="s">
        <v>108</v>
      </c>
      <c r="CA296" s="20" t="s">
        <v>108</v>
      </c>
      <c r="CB296" s="26" t="s">
        <v>108</v>
      </c>
      <c r="CC296" s="26" t="s">
        <v>108</v>
      </c>
      <c r="CD296" s="26" t="s">
        <v>108</v>
      </c>
      <c r="CE296" s="49" t="s">
        <v>108</v>
      </c>
    </row>
    <row r="297" s="20" customFormat="true" ht="12.75" hidden="false" customHeight="false" outlineLevel="0" collapsed="false">
      <c r="A297" s="22" t="s">
        <v>135</v>
      </c>
      <c r="C297" s="22"/>
      <c r="D297" s="22"/>
      <c r="E297" s="22"/>
      <c r="I297" s="22"/>
      <c r="J297" s="25" t="s">
        <v>108</v>
      </c>
      <c r="K297" s="25" t="s">
        <v>108</v>
      </c>
      <c r="L297" s="25" t="s">
        <v>108</v>
      </c>
      <c r="M297" s="25" t="s">
        <v>108</v>
      </c>
      <c r="N297" s="25"/>
      <c r="O297" s="25"/>
      <c r="P297" s="25"/>
      <c r="Q297" s="25"/>
      <c r="U297" s="22"/>
      <c r="W297" s="22"/>
      <c r="AA297" s="22"/>
      <c r="AD297" s="22"/>
      <c r="AE297" s="25"/>
      <c r="AF297" s="26"/>
      <c r="AG297" s="26"/>
      <c r="AH297" s="26"/>
      <c r="AI297" s="42"/>
      <c r="AJ297" s="22"/>
      <c r="AK297" s="69" t="s">
        <v>358</v>
      </c>
      <c r="AN297" s="28" t="n">
        <v>40222</v>
      </c>
      <c r="AO297" s="29" t="n">
        <v>0.716666666666667</v>
      </c>
      <c r="AP297" s="28" t="n">
        <v>40223</v>
      </c>
      <c r="AQ297" s="29" t="n">
        <v>0.489583333333333</v>
      </c>
      <c r="AR297" s="58" t="s">
        <v>370</v>
      </c>
      <c r="AS297" s="42" t="n">
        <v>0</v>
      </c>
      <c r="AT297" s="42" t="n">
        <v>0</v>
      </c>
      <c r="AU297" s="42" t="s">
        <v>137</v>
      </c>
      <c r="AV297" s="42" t="n">
        <v>10</v>
      </c>
      <c r="AW297" s="3" t="n">
        <v>0</v>
      </c>
      <c r="AX297" s="20" t="n">
        <v>0</v>
      </c>
      <c r="AY297" s="69" t="n">
        <v>0</v>
      </c>
      <c r="AZ297" s="25" t="s">
        <v>137</v>
      </c>
      <c r="BA297" s="3" t="s">
        <v>137</v>
      </c>
      <c r="BB297" s="63" t="n">
        <v>40222</v>
      </c>
      <c r="BC297" s="48" t="n">
        <v>0.707638888888889</v>
      </c>
      <c r="BD297" s="63" t="n">
        <v>40223</v>
      </c>
      <c r="BE297" s="48" t="n">
        <v>0.723611111111111</v>
      </c>
      <c r="BF297" s="37" t="s">
        <v>446</v>
      </c>
      <c r="BG297" s="37" t="n">
        <v>0</v>
      </c>
      <c r="BH297" s="37" t="n">
        <v>0</v>
      </c>
      <c r="BI297" s="37" t="n">
        <v>10</v>
      </c>
      <c r="BJ297" s="33" t="s">
        <v>137</v>
      </c>
      <c r="BK297" s="33" t="s">
        <v>137</v>
      </c>
      <c r="BL297" s="33"/>
      <c r="BM297" s="33"/>
      <c r="BN297" s="28" t="n">
        <v>40222</v>
      </c>
      <c r="BO297" s="29" t="n">
        <v>0.769444444444444</v>
      </c>
      <c r="BP297" s="42" t="n">
        <v>1</v>
      </c>
      <c r="BQ297" s="26" t="n">
        <v>0.17</v>
      </c>
      <c r="BR297" s="26" t="n">
        <v>0</v>
      </c>
      <c r="BS297" s="26" t="n">
        <v>0</v>
      </c>
      <c r="BT297" s="49" t="n">
        <v>0</v>
      </c>
      <c r="BV297" s="20" t="n">
        <v>1</v>
      </c>
      <c r="BW297" s="20" t="n">
        <v>0</v>
      </c>
      <c r="BX297" s="20" t="n">
        <v>0</v>
      </c>
      <c r="BY297" s="27" t="n">
        <v>0</v>
      </c>
      <c r="CA297" s="20" t="n">
        <v>1</v>
      </c>
      <c r="CB297" s="26" t="n">
        <v>0.08</v>
      </c>
      <c r="CC297" s="26" t="n">
        <v>0</v>
      </c>
      <c r="CD297" s="26" t="n">
        <v>0</v>
      </c>
      <c r="CE297" s="49" t="n">
        <v>0</v>
      </c>
    </row>
    <row r="298" s="20" customFormat="true" ht="12.75" hidden="false" customHeight="false" outlineLevel="0" collapsed="false">
      <c r="A298" s="22"/>
      <c r="C298" s="22"/>
      <c r="D298" s="22"/>
      <c r="E298" s="22"/>
      <c r="I298" s="22"/>
      <c r="J298" s="25"/>
      <c r="K298" s="25"/>
      <c r="L298" s="25"/>
      <c r="M298" s="25"/>
      <c r="U298" s="22"/>
      <c r="W298" s="22"/>
      <c r="X298" s="20" t="s">
        <v>108</v>
      </c>
      <c r="Z298" s="20" t="s">
        <v>108</v>
      </c>
      <c r="AA298" s="22"/>
      <c r="AD298" s="22"/>
      <c r="AE298" s="25"/>
      <c r="AF298" s="26"/>
      <c r="AG298" s="26"/>
      <c r="AH298" s="26"/>
      <c r="AI298" s="42"/>
      <c r="AJ298" s="22"/>
      <c r="AS298" s="42"/>
      <c r="AT298" s="42"/>
      <c r="AU298" s="42"/>
      <c r="AV298" s="42"/>
      <c r="AW298" s="3"/>
      <c r="AZ298" s="25"/>
      <c r="BA298" s="3"/>
      <c r="BB298" s="33"/>
      <c r="BC298" s="33"/>
      <c r="BD298" s="33"/>
      <c r="BE298" s="33"/>
      <c r="BF298" s="33"/>
      <c r="BG298" s="33"/>
      <c r="BH298" s="33"/>
      <c r="BI298" s="33"/>
      <c r="BJ298" s="33"/>
      <c r="BK298" s="33"/>
      <c r="BL298" s="33"/>
      <c r="BM298" s="33"/>
      <c r="BP298" s="42"/>
      <c r="BQ298" s="26"/>
      <c r="BR298" s="26"/>
      <c r="BS298" s="26"/>
      <c r="BT298" s="49"/>
      <c r="BY298" s="27"/>
      <c r="CB298" s="26"/>
      <c r="CC298" s="26"/>
      <c r="CD298" s="26"/>
      <c r="CE298" s="49"/>
    </row>
    <row r="299" s="20" customFormat="true" ht="12.75" hidden="false" customHeight="false" outlineLevel="0" collapsed="false">
      <c r="A299" s="22" t="s">
        <v>518</v>
      </c>
      <c r="C299" s="22" t="s">
        <v>519</v>
      </c>
      <c r="D299" s="1" t="n">
        <v>-119.25955278</v>
      </c>
      <c r="E299" s="1" t="n">
        <v>34.23652778</v>
      </c>
      <c r="F299" s="28" t="n">
        <v>40235</v>
      </c>
      <c r="G299" s="29" t="n">
        <v>0.491666666666667</v>
      </c>
      <c r="H299" s="20" t="s">
        <v>109</v>
      </c>
      <c r="I299" s="22"/>
      <c r="J299" s="25" t="s">
        <v>108</v>
      </c>
      <c r="K299" s="25" t="s">
        <v>108</v>
      </c>
      <c r="L299" s="25" t="n">
        <v>19.3</v>
      </c>
      <c r="M299" s="25" t="n">
        <f aca="false">(9/5)*L299+32</f>
        <v>66.74</v>
      </c>
      <c r="N299" s="20" t="s">
        <v>533</v>
      </c>
      <c r="R299" s="20" t="s">
        <v>109</v>
      </c>
      <c r="S299" s="20" t="s">
        <v>109</v>
      </c>
      <c r="T299" s="20" t="s">
        <v>364</v>
      </c>
      <c r="U299" s="22" t="s">
        <v>108</v>
      </c>
      <c r="V299" s="20" t="s">
        <v>108</v>
      </c>
      <c r="W299" s="22" t="s">
        <v>108</v>
      </c>
      <c r="X299" s="20" t="s">
        <v>108</v>
      </c>
      <c r="Y299" s="20" t="s">
        <v>108</v>
      </c>
      <c r="Z299" s="20" t="s">
        <v>108</v>
      </c>
      <c r="AA299" s="22"/>
      <c r="AB299" s="20" t="s">
        <v>110</v>
      </c>
      <c r="AC299" s="20" t="s">
        <v>108</v>
      </c>
      <c r="AD299" s="22" t="s">
        <v>108</v>
      </c>
      <c r="AE299" s="25" t="n">
        <v>7.2</v>
      </c>
      <c r="AF299" s="26" t="n">
        <v>5.14</v>
      </c>
      <c r="AG299" s="26" t="n">
        <v>55.4</v>
      </c>
      <c r="AH299" s="26" t="n">
        <v>0.67</v>
      </c>
      <c r="AI299" s="42" t="n">
        <v>2247</v>
      </c>
      <c r="AJ299" s="22" t="s">
        <v>543</v>
      </c>
      <c r="AK299" s="20" t="s">
        <v>174</v>
      </c>
      <c r="AL299" s="29" t="n">
        <v>0.498611111111111</v>
      </c>
      <c r="AM299" s="29" t="n">
        <v>0.499305555555556</v>
      </c>
      <c r="AN299" s="28" t="n">
        <v>40235</v>
      </c>
      <c r="AO299" s="29"/>
      <c r="AP299" s="20" t="s">
        <v>108</v>
      </c>
      <c r="AQ299" s="20" t="s">
        <v>108</v>
      </c>
      <c r="AR299" s="58" t="s">
        <v>370</v>
      </c>
      <c r="AS299" s="42" t="n">
        <v>49</v>
      </c>
      <c r="AT299" s="42" t="n">
        <v>10</v>
      </c>
      <c r="AU299" s="42" t="n">
        <v>204.6</v>
      </c>
      <c r="AV299" s="42" t="n">
        <v>10</v>
      </c>
      <c r="AW299" s="3" t="n">
        <v>2046</v>
      </c>
      <c r="AX299" s="20" t="n">
        <v>10</v>
      </c>
      <c r="AY299" s="69" t="n">
        <v>0</v>
      </c>
      <c r="AZ299" s="25" t="n">
        <v>11</v>
      </c>
      <c r="BA299" s="3" t="n">
        <v>110</v>
      </c>
      <c r="BB299" s="33"/>
      <c r="BC299" s="33"/>
      <c r="BD299" s="33"/>
      <c r="BE299" s="33"/>
      <c r="BF299" s="33"/>
      <c r="BG299" s="33"/>
      <c r="BH299" s="33"/>
      <c r="BI299" s="33"/>
      <c r="BJ299" s="33"/>
      <c r="BK299" s="33"/>
      <c r="BL299" s="48" t="n">
        <v>0.499305555555556</v>
      </c>
      <c r="BM299" s="48" t="n">
        <v>0.5</v>
      </c>
      <c r="BN299" s="28" t="n">
        <v>40235</v>
      </c>
      <c r="BO299" s="29" t="n">
        <v>0.614583333333333</v>
      </c>
      <c r="BP299" s="42" t="n">
        <v>1</v>
      </c>
      <c r="BQ299" s="26" t="n">
        <v>1.03</v>
      </c>
      <c r="BR299" s="26" t="n">
        <v>0.89</v>
      </c>
      <c r="BS299" s="26" t="n">
        <f aca="false">BR299*BP299</f>
        <v>0.89</v>
      </c>
      <c r="BT299" s="49" t="n">
        <f aca="false">BS299*1.2</f>
        <v>1.068</v>
      </c>
      <c r="BV299" s="20" t="n">
        <v>10</v>
      </c>
      <c r="BW299" s="20" t="n">
        <v>0.93</v>
      </c>
      <c r="BX299" s="20" t="n">
        <v>0.93</v>
      </c>
      <c r="BY299" s="27" t="n">
        <v>9.3</v>
      </c>
      <c r="CA299" s="20" t="n">
        <v>5</v>
      </c>
      <c r="CB299" s="26" t="n">
        <v>1.3</v>
      </c>
      <c r="CC299" s="26" t="n">
        <v>1.26</v>
      </c>
      <c r="CD299" s="26" t="n">
        <f aca="false">CC299*CA299</f>
        <v>6.3</v>
      </c>
      <c r="CE299" s="49" t="n">
        <f aca="false">CD299*4.4</f>
        <v>27.72</v>
      </c>
    </row>
    <row r="300" s="20" customFormat="true" ht="12.75" hidden="false" customHeight="false" outlineLevel="0" collapsed="false">
      <c r="A300" s="22" t="s">
        <v>524</v>
      </c>
      <c r="C300" s="22" t="s">
        <v>525</v>
      </c>
      <c r="D300" s="43" t="n">
        <v>-119.25641667</v>
      </c>
      <c r="E300" s="43" t="n">
        <v>34.23633333</v>
      </c>
      <c r="F300" s="28" t="n">
        <v>40235</v>
      </c>
      <c r="G300" s="29" t="n">
        <v>0.381944444444444</v>
      </c>
      <c r="H300" s="20" t="s">
        <v>108</v>
      </c>
      <c r="I300" s="22"/>
      <c r="J300" s="25" t="s">
        <v>108</v>
      </c>
      <c r="K300" s="25" t="s">
        <v>108</v>
      </c>
      <c r="L300" s="25" t="n">
        <v>14.6</v>
      </c>
      <c r="M300" s="25" t="n">
        <f aca="false">(9/5)*L300+32</f>
        <v>58.28</v>
      </c>
      <c r="N300" s="20" t="s">
        <v>92</v>
      </c>
      <c r="R300" s="20" t="s">
        <v>109</v>
      </c>
      <c r="S300" s="20" t="s">
        <v>109</v>
      </c>
      <c r="T300" s="20" t="s">
        <v>110</v>
      </c>
      <c r="U300" s="22" t="s">
        <v>110</v>
      </c>
      <c r="V300" s="20" t="s">
        <v>108</v>
      </c>
      <c r="W300" s="31" t="n">
        <v>0.6</v>
      </c>
      <c r="X300" s="20" t="s">
        <v>108</v>
      </c>
      <c r="Y300" s="20" t="s">
        <v>108</v>
      </c>
      <c r="Z300" s="20" t="s">
        <v>108</v>
      </c>
      <c r="AA300" s="22"/>
      <c r="AB300" s="20" t="s">
        <v>111</v>
      </c>
      <c r="AC300" s="20" t="n">
        <v>5</v>
      </c>
      <c r="AD300" s="22" t="s">
        <v>108</v>
      </c>
      <c r="AE300" s="25" t="n">
        <v>7.3</v>
      </c>
      <c r="AF300" s="26" t="n">
        <v>6.04</v>
      </c>
      <c r="AG300" s="26" t="n">
        <v>59.7</v>
      </c>
      <c r="AH300" s="26" t="n">
        <v>6.46</v>
      </c>
      <c r="AI300" s="42" t="n">
        <v>1940</v>
      </c>
      <c r="AJ300" s="22" t="s">
        <v>543</v>
      </c>
      <c r="AK300" s="20" t="s">
        <v>174</v>
      </c>
      <c r="AL300" s="29" t="n">
        <v>0.414583333333333</v>
      </c>
      <c r="AM300" s="29" t="n">
        <v>0.415277777777778</v>
      </c>
      <c r="AN300" s="28" t="n">
        <v>40235</v>
      </c>
      <c r="AP300" s="20" t="s">
        <v>108</v>
      </c>
      <c r="AQ300" s="20" t="s">
        <v>108</v>
      </c>
      <c r="AR300" s="58" t="s">
        <v>370</v>
      </c>
      <c r="AS300" s="42" t="n">
        <v>46</v>
      </c>
      <c r="AT300" s="42" t="n">
        <v>13</v>
      </c>
      <c r="AU300" s="42" t="n">
        <v>161.6</v>
      </c>
      <c r="AV300" s="42" t="n">
        <v>10</v>
      </c>
      <c r="AW300" s="3" t="n">
        <v>1616</v>
      </c>
      <c r="AX300" s="20" t="n">
        <v>15</v>
      </c>
      <c r="AY300" s="20" t="n">
        <v>0</v>
      </c>
      <c r="AZ300" s="25" t="n">
        <v>17.5</v>
      </c>
      <c r="BA300" s="3" t="n">
        <v>175</v>
      </c>
      <c r="BB300" s="33"/>
      <c r="BC300" s="33"/>
      <c r="BD300" s="33"/>
      <c r="BE300" s="33"/>
      <c r="BF300" s="33"/>
      <c r="BG300" s="33"/>
      <c r="BH300" s="33"/>
      <c r="BI300" s="33"/>
      <c r="BJ300" s="33"/>
      <c r="BK300" s="33"/>
      <c r="BL300" s="48" t="n">
        <v>0.415277777777778</v>
      </c>
      <c r="BM300" s="48" t="n">
        <v>0.415972222222222</v>
      </c>
      <c r="BN300" s="28" t="n">
        <v>40235</v>
      </c>
      <c r="BO300" s="29" t="n">
        <v>0.614583333333333</v>
      </c>
      <c r="BP300" s="42" t="n">
        <v>1</v>
      </c>
      <c r="BQ300" s="26" t="n">
        <v>0.37</v>
      </c>
      <c r="BR300" s="26" t="n">
        <v>0.23</v>
      </c>
      <c r="BS300" s="26" t="n">
        <f aca="false">BR300*BP300</f>
        <v>0.23</v>
      </c>
      <c r="BT300" s="49" t="n">
        <f aca="false">BS300*1.2</f>
        <v>0.276</v>
      </c>
      <c r="BV300" s="20" t="n">
        <v>1</v>
      </c>
      <c r="BW300" s="20" t="n">
        <v>0.15</v>
      </c>
      <c r="BX300" s="20" t="n">
        <v>0.15</v>
      </c>
      <c r="BY300" s="27" t="n">
        <v>0.15</v>
      </c>
      <c r="CA300" s="20" t="n">
        <v>5</v>
      </c>
      <c r="CB300" s="26" t="n">
        <v>0.2</v>
      </c>
      <c r="CC300" s="26" t="n">
        <v>0.16</v>
      </c>
      <c r="CD300" s="26" t="n">
        <f aca="false">CC300*CA300</f>
        <v>0.8</v>
      </c>
      <c r="CE300" s="49" t="n">
        <f aca="false">CD300*4.4</f>
        <v>3.52</v>
      </c>
    </row>
    <row r="301" s="20" customFormat="true" ht="12.75" hidden="false" customHeight="false" outlineLevel="0" collapsed="false">
      <c r="A301" s="22" t="s">
        <v>526</v>
      </c>
      <c r="C301" s="22" t="s">
        <v>525</v>
      </c>
      <c r="D301" s="43" t="n">
        <v>-119.25641667</v>
      </c>
      <c r="E301" s="43" t="n">
        <v>34.23633333</v>
      </c>
      <c r="F301" s="28" t="n">
        <v>40235</v>
      </c>
      <c r="G301" s="29" t="n">
        <v>0.381944444444444</v>
      </c>
      <c r="H301" s="20" t="s">
        <v>108</v>
      </c>
      <c r="I301" s="22"/>
      <c r="J301" s="25" t="s">
        <v>108</v>
      </c>
      <c r="K301" s="25" t="s">
        <v>108</v>
      </c>
      <c r="L301" s="25" t="n">
        <v>14.6</v>
      </c>
      <c r="M301" s="25" t="n">
        <f aca="false">(9/5)*L301+32</f>
        <v>58.28</v>
      </c>
      <c r="N301" s="20" t="s">
        <v>92</v>
      </c>
      <c r="R301" s="20" t="s">
        <v>109</v>
      </c>
      <c r="S301" s="20" t="s">
        <v>109</v>
      </c>
      <c r="T301" s="20" t="s">
        <v>110</v>
      </c>
      <c r="U301" s="22" t="s">
        <v>110</v>
      </c>
      <c r="V301" s="20" t="s">
        <v>108</v>
      </c>
      <c r="W301" s="31" t="n">
        <v>0.6</v>
      </c>
      <c r="X301" s="20" t="s">
        <v>108</v>
      </c>
      <c r="Y301" s="20" t="s">
        <v>108</v>
      </c>
      <c r="Z301" s="20" t="s">
        <v>108</v>
      </c>
      <c r="AA301" s="22"/>
      <c r="AB301" s="20" t="s">
        <v>111</v>
      </c>
      <c r="AC301" s="20" t="n">
        <v>5</v>
      </c>
      <c r="AD301" s="22" t="s">
        <v>108</v>
      </c>
      <c r="AE301" s="25" t="n">
        <v>7.3</v>
      </c>
      <c r="AF301" s="26" t="n">
        <v>6.04</v>
      </c>
      <c r="AG301" s="26" t="n">
        <v>59.7</v>
      </c>
      <c r="AH301" s="26" t="n">
        <v>6.46</v>
      </c>
      <c r="AI301" s="42" t="n">
        <v>1940</v>
      </c>
      <c r="AJ301" s="22" t="s">
        <v>543</v>
      </c>
      <c r="AK301" s="20" t="s">
        <v>174</v>
      </c>
      <c r="AL301" s="29" t="n">
        <v>0.414583333333333</v>
      </c>
      <c r="AM301" s="29" t="n">
        <v>0.415277777777778</v>
      </c>
      <c r="AN301" s="28" t="n">
        <v>40235</v>
      </c>
      <c r="AP301" s="20" t="s">
        <v>108</v>
      </c>
      <c r="AQ301" s="20" t="s">
        <v>108</v>
      </c>
      <c r="AR301" s="58" t="s">
        <v>370</v>
      </c>
      <c r="AS301" s="42" t="n">
        <v>49</v>
      </c>
      <c r="AT301" s="42" t="n">
        <v>10</v>
      </c>
      <c r="AU301" s="42" t="n">
        <v>204.6</v>
      </c>
      <c r="AV301" s="42" t="n">
        <v>10</v>
      </c>
      <c r="AW301" s="3" t="n">
        <v>2046</v>
      </c>
      <c r="AX301" s="20" t="n">
        <v>12</v>
      </c>
      <c r="AY301" s="69" t="n">
        <v>0</v>
      </c>
      <c r="AZ301" s="25" t="n">
        <v>13.5</v>
      </c>
      <c r="BA301" s="3" t="n">
        <v>135</v>
      </c>
      <c r="BB301" s="33"/>
      <c r="BC301" s="33"/>
      <c r="BD301" s="33"/>
      <c r="BE301" s="33"/>
      <c r="BF301" s="33"/>
      <c r="BG301" s="33"/>
      <c r="BH301" s="33"/>
      <c r="BI301" s="33"/>
      <c r="BJ301" s="33"/>
      <c r="BK301" s="33"/>
      <c r="BL301" s="48" t="n">
        <v>0.415277777777778</v>
      </c>
      <c r="BM301" s="48" t="n">
        <v>0.415972222222222</v>
      </c>
      <c r="BN301" s="28" t="n">
        <v>40235</v>
      </c>
      <c r="BO301" s="29" t="n">
        <v>0.614583333333333</v>
      </c>
      <c r="BP301" s="42" t="n">
        <v>1</v>
      </c>
      <c r="BQ301" s="26" t="n">
        <v>0.29</v>
      </c>
      <c r="BR301" s="26" t="n">
        <v>0.15</v>
      </c>
      <c r="BS301" s="26" t="n">
        <f aca="false">BR301*BP301</f>
        <v>0.15</v>
      </c>
      <c r="BT301" s="49" t="n">
        <f aca="false">BS301*1.2</f>
        <v>0.18</v>
      </c>
      <c r="BV301" s="20" t="n">
        <v>1</v>
      </c>
      <c r="BW301" s="20" t="n">
        <v>0.17</v>
      </c>
      <c r="BX301" s="20" t="n">
        <v>0.17</v>
      </c>
      <c r="BY301" s="27" t="n">
        <v>0.17</v>
      </c>
      <c r="CA301" s="20" t="n">
        <v>5</v>
      </c>
      <c r="CB301" s="26" t="n">
        <v>0.15</v>
      </c>
      <c r="CC301" s="26" t="n">
        <v>0.11</v>
      </c>
      <c r="CD301" s="26" t="n">
        <f aca="false">CC301*CA301</f>
        <v>0.55</v>
      </c>
      <c r="CE301" s="49" t="n">
        <f aca="false">CD301*4.4</f>
        <v>2.42</v>
      </c>
    </row>
    <row r="302" s="20" customFormat="true" ht="12.75" hidden="false" customHeight="false" outlineLevel="0" collapsed="false">
      <c r="A302" s="22" t="s">
        <v>527</v>
      </c>
      <c r="C302" s="22" t="s">
        <v>528</v>
      </c>
      <c r="D302" s="43" t="n">
        <v>-119.25641667</v>
      </c>
      <c r="E302" s="43" t="n">
        <v>34.23633333</v>
      </c>
      <c r="F302" s="28" t="n">
        <v>40235</v>
      </c>
      <c r="G302" s="29" t="n">
        <v>0.447916666666667</v>
      </c>
      <c r="H302" s="20" t="s">
        <v>482</v>
      </c>
      <c r="I302" s="22"/>
      <c r="J302" s="25" t="s">
        <v>108</v>
      </c>
      <c r="K302" s="25" t="s">
        <v>108</v>
      </c>
      <c r="L302" s="25" t="n">
        <v>15.6</v>
      </c>
      <c r="M302" s="25" t="n">
        <f aca="false">(9/5)*L302+32</f>
        <v>60.08</v>
      </c>
      <c r="N302" s="20" t="s">
        <v>544</v>
      </c>
      <c r="R302" s="20" t="s">
        <v>120</v>
      </c>
      <c r="S302" s="20" t="s">
        <v>108</v>
      </c>
      <c r="T302" s="20" t="s">
        <v>545</v>
      </c>
      <c r="U302" s="22" t="s">
        <v>334</v>
      </c>
      <c r="V302" s="20" t="s">
        <v>108</v>
      </c>
      <c r="W302" s="22" t="s">
        <v>108</v>
      </c>
      <c r="X302" s="20" t="s">
        <v>108</v>
      </c>
      <c r="Y302" s="20" t="s">
        <v>108</v>
      </c>
      <c r="Z302" s="20" t="s">
        <v>108</v>
      </c>
      <c r="AA302" s="22"/>
      <c r="AB302" s="20" t="s">
        <v>111</v>
      </c>
      <c r="AC302" s="20" t="n">
        <v>10</v>
      </c>
      <c r="AD302" s="22" t="s">
        <v>541</v>
      </c>
      <c r="AE302" s="25" t="n">
        <v>7.7</v>
      </c>
      <c r="AF302" s="26" t="n">
        <v>5.67</v>
      </c>
      <c r="AG302" s="26" t="n">
        <v>59.4</v>
      </c>
      <c r="AH302" s="26" t="n">
        <v>4.67</v>
      </c>
      <c r="AI302" s="42" t="n">
        <v>9340</v>
      </c>
      <c r="AJ302" s="22" t="s">
        <v>543</v>
      </c>
      <c r="AK302" s="20" t="s">
        <v>174</v>
      </c>
      <c r="AL302" s="29" t="n">
        <v>0.460416666666667</v>
      </c>
      <c r="AM302" s="29" t="n">
        <v>0.461805555555556</v>
      </c>
      <c r="AN302" s="28" t="n">
        <v>40235</v>
      </c>
      <c r="AP302" s="20" t="s">
        <v>108</v>
      </c>
      <c r="AQ302" s="20" t="s">
        <v>108</v>
      </c>
      <c r="AR302" s="58" t="s">
        <v>370</v>
      </c>
      <c r="AS302" s="42" t="n">
        <v>45</v>
      </c>
      <c r="AT302" s="42" t="n">
        <v>17</v>
      </c>
      <c r="AU302" s="42" t="n">
        <v>167.4</v>
      </c>
      <c r="AV302" s="42" t="n">
        <v>10</v>
      </c>
      <c r="AW302" s="3" t="n">
        <v>1674</v>
      </c>
      <c r="AX302" s="20" t="n">
        <v>17</v>
      </c>
      <c r="AY302" s="20" t="n">
        <v>3</v>
      </c>
      <c r="AZ302" s="25" t="n">
        <v>24.1</v>
      </c>
      <c r="BA302" s="3" t="n">
        <v>241</v>
      </c>
      <c r="BB302" s="33"/>
      <c r="BC302" s="33"/>
      <c r="BD302" s="33"/>
      <c r="BE302" s="33"/>
      <c r="BF302" s="33"/>
      <c r="BG302" s="33"/>
      <c r="BH302" s="33"/>
      <c r="BI302" s="33"/>
      <c r="BJ302" s="33"/>
      <c r="BK302" s="33"/>
      <c r="BL302" s="48" t="n">
        <v>0.461805555555556</v>
      </c>
      <c r="BM302" s="48" t="n">
        <v>0.461805555555556</v>
      </c>
      <c r="BN302" s="28" t="n">
        <v>40235</v>
      </c>
      <c r="BO302" s="29" t="n">
        <v>0.614583333333333</v>
      </c>
      <c r="BP302" s="42" t="n">
        <v>1</v>
      </c>
      <c r="BQ302" s="26" t="n">
        <v>0.25</v>
      </c>
      <c r="BR302" s="26" t="n">
        <v>0.11</v>
      </c>
      <c r="BS302" s="26" t="n">
        <f aca="false">BR302*BP302</f>
        <v>0.11</v>
      </c>
      <c r="BT302" s="49" t="n">
        <f aca="false">BS302*1.2</f>
        <v>0.132</v>
      </c>
      <c r="BV302" s="20" t="n">
        <v>1</v>
      </c>
      <c r="BW302" s="20" t="n">
        <v>0.17</v>
      </c>
      <c r="BX302" s="20" t="n">
        <v>0.17</v>
      </c>
      <c r="BY302" s="27" t="n">
        <v>0.17</v>
      </c>
      <c r="CA302" s="20" t="n">
        <v>5</v>
      </c>
      <c r="CB302" s="26" t="n">
        <v>0.13</v>
      </c>
      <c r="CC302" s="26" t="n">
        <v>0.09</v>
      </c>
      <c r="CD302" s="26" t="n">
        <f aca="false">CC302*CA302</f>
        <v>0.45</v>
      </c>
      <c r="CE302" s="49" t="n">
        <f aca="false">CD302*4.4</f>
        <v>1.98</v>
      </c>
    </row>
    <row r="303" s="20" customFormat="true" ht="12.75" hidden="false" customHeight="false" outlineLevel="0" collapsed="false">
      <c r="A303" s="22" t="s">
        <v>168</v>
      </c>
      <c r="C303" s="22" t="s">
        <v>108</v>
      </c>
      <c r="D303" s="22" t="s">
        <v>108</v>
      </c>
      <c r="E303" s="22" t="s">
        <v>108</v>
      </c>
      <c r="F303" s="28" t="n">
        <v>40235</v>
      </c>
      <c r="I303" s="22"/>
      <c r="J303" s="25"/>
      <c r="K303" s="25"/>
      <c r="L303" s="25"/>
      <c r="M303" s="25"/>
      <c r="U303" s="22"/>
      <c r="W303" s="22"/>
      <c r="X303" s="20" t="s">
        <v>108</v>
      </c>
      <c r="Z303" s="20" t="s">
        <v>108</v>
      </c>
      <c r="AA303" s="22"/>
      <c r="AD303" s="22"/>
      <c r="AE303" s="25"/>
      <c r="AF303" s="26"/>
      <c r="AG303" s="26"/>
      <c r="AH303" s="26"/>
      <c r="AI303" s="42"/>
      <c r="AJ303" s="22"/>
      <c r="AK303" s="20" t="s">
        <v>174</v>
      </c>
      <c r="AL303" s="20" t="s">
        <v>108</v>
      </c>
      <c r="AM303" s="20" t="s">
        <v>108</v>
      </c>
      <c r="AN303" s="28" t="n">
        <v>40235</v>
      </c>
      <c r="AP303" s="20" t="s">
        <v>108</v>
      </c>
      <c r="AQ303" s="20" t="s">
        <v>108</v>
      </c>
      <c r="AR303" s="58" t="s">
        <v>370</v>
      </c>
      <c r="AS303" s="42" t="n">
        <v>0</v>
      </c>
      <c r="AT303" s="42" t="n">
        <v>0</v>
      </c>
      <c r="AU303" s="42" t="s">
        <v>137</v>
      </c>
      <c r="AV303" s="42" t="n">
        <v>1</v>
      </c>
      <c r="AW303" s="3" t="s">
        <v>137</v>
      </c>
      <c r="AX303" s="20" t="n">
        <v>0</v>
      </c>
      <c r="AY303" s="69" t="n">
        <v>0</v>
      </c>
      <c r="AZ303" s="25" t="s">
        <v>137</v>
      </c>
      <c r="BA303" s="3" t="s">
        <v>137</v>
      </c>
      <c r="BB303" s="33"/>
      <c r="BC303" s="33"/>
      <c r="BD303" s="33"/>
      <c r="BE303" s="33"/>
      <c r="BF303" s="33"/>
      <c r="BG303" s="33"/>
      <c r="BH303" s="33"/>
      <c r="BI303" s="33"/>
      <c r="BJ303" s="33"/>
      <c r="BK303" s="33"/>
      <c r="BL303" s="33" t="s">
        <v>108</v>
      </c>
      <c r="BM303" s="33" t="s">
        <v>108</v>
      </c>
      <c r="BN303" s="28" t="n">
        <v>40235</v>
      </c>
      <c r="BO303" s="29" t="n">
        <v>0.614583333333333</v>
      </c>
      <c r="BP303" s="42" t="n">
        <v>1</v>
      </c>
      <c r="BQ303" s="26" t="n">
        <v>0.14</v>
      </c>
      <c r="BR303" s="26" t="n">
        <v>0</v>
      </c>
      <c r="BS303" s="26" t="n">
        <f aca="false">BR303*BP303</f>
        <v>0</v>
      </c>
      <c r="BT303" s="49" t="n">
        <f aca="false">BS303*1.2</f>
        <v>0</v>
      </c>
      <c r="BV303" s="20" t="n">
        <v>1</v>
      </c>
      <c r="BW303" s="26" t="n">
        <v>0</v>
      </c>
      <c r="BX303" s="26" t="n">
        <v>0</v>
      </c>
      <c r="BY303" s="49" t="n">
        <v>0</v>
      </c>
      <c r="CA303" s="20" t="n">
        <v>1</v>
      </c>
      <c r="CB303" s="26" t="n">
        <v>0.04</v>
      </c>
      <c r="CC303" s="26" t="n">
        <v>0</v>
      </c>
      <c r="CD303" s="26" t="n">
        <f aca="false">CC303*CA303</f>
        <v>0</v>
      </c>
      <c r="CE303" s="49" t="n">
        <f aca="false">CD303*4.4</f>
        <v>0</v>
      </c>
    </row>
    <row r="304" s="20" customFormat="true" ht="12.75" hidden="false" customHeight="false" outlineLevel="0" collapsed="false">
      <c r="A304" s="22"/>
      <c r="C304" s="22"/>
      <c r="D304" s="22"/>
      <c r="E304" s="22"/>
      <c r="I304" s="22"/>
      <c r="J304" s="25"/>
      <c r="K304" s="25"/>
      <c r="L304" s="25"/>
      <c r="M304" s="25"/>
      <c r="U304" s="22"/>
      <c r="W304" s="22"/>
      <c r="X304" s="20" t="s">
        <v>108</v>
      </c>
      <c r="Z304" s="20" t="s">
        <v>108</v>
      </c>
      <c r="AA304" s="22"/>
      <c r="AD304" s="22"/>
      <c r="AE304" s="25"/>
      <c r="AF304" s="26"/>
      <c r="AG304" s="26"/>
      <c r="AH304" s="26"/>
      <c r="AI304" s="42"/>
      <c r="AJ304" s="22"/>
      <c r="AS304" s="42"/>
      <c r="AT304" s="42"/>
      <c r="AU304" s="42"/>
      <c r="AV304" s="42"/>
      <c r="AW304" s="3"/>
      <c r="AZ304" s="25"/>
      <c r="BA304" s="3"/>
      <c r="BB304" s="33"/>
      <c r="BC304" s="33"/>
      <c r="BD304" s="33"/>
      <c r="BE304" s="33"/>
      <c r="BF304" s="33"/>
      <c r="BG304" s="33"/>
      <c r="BH304" s="33"/>
      <c r="BI304" s="33"/>
      <c r="BJ304" s="33"/>
      <c r="BK304" s="33"/>
      <c r="BL304" s="33"/>
      <c r="BM304" s="33"/>
      <c r="BP304" s="42"/>
      <c r="BQ304" s="26"/>
      <c r="BR304" s="26"/>
      <c r="BS304" s="26"/>
      <c r="BT304" s="49"/>
      <c r="BY304" s="27"/>
      <c r="CB304" s="26"/>
      <c r="CC304" s="26"/>
      <c r="CD304" s="26"/>
      <c r="CE304" s="49"/>
    </row>
    <row r="305" s="20" customFormat="true" ht="12.75" hidden="false" customHeight="false" outlineLevel="0" collapsed="false">
      <c r="A305" s="22" t="s">
        <v>342</v>
      </c>
      <c r="C305" s="40" t="s">
        <v>343</v>
      </c>
      <c r="D305" s="22" t="n">
        <v>-118.93204444</v>
      </c>
      <c r="E305" s="22" t="n">
        <v>34.403025</v>
      </c>
      <c r="F305" s="28" t="n">
        <v>40236</v>
      </c>
      <c r="G305" s="29" t="n">
        <v>0.508333333333333</v>
      </c>
      <c r="H305" s="20" t="s">
        <v>470</v>
      </c>
      <c r="I305" s="22"/>
      <c r="J305" s="25" t="n">
        <v>11</v>
      </c>
      <c r="K305" s="25" t="n">
        <f aca="false">(9/5)*J305+32</f>
        <v>51.8</v>
      </c>
      <c r="L305" s="25" t="n">
        <v>12.3</v>
      </c>
      <c r="M305" s="25" t="n">
        <f aca="false">(9/5)*L305+32</f>
        <v>54.14</v>
      </c>
      <c r="N305" s="20" t="s">
        <v>480</v>
      </c>
      <c r="R305" s="20" t="s">
        <v>546</v>
      </c>
      <c r="S305" s="20" t="s">
        <v>121</v>
      </c>
      <c r="T305" s="20" t="s">
        <v>108</v>
      </c>
      <c r="U305" s="22" t="s">
        <v>334</v>
      </c>
      <c r="V305" s="20" t="s">
        <v>108</v>
      </c>
      <c r="W305" s="22" t="s">
        <v>108</v>
      </c>
      <c r="X305" s="20" t="s">
        <v>108</v>
      </c>
      <c r="Y305" s="20" t="s">
        <v>108</v>
      </c>
      <c r="Z305" s="20" t="s">
        <v>108</v>
      </c>
      <c r="AA305" s="22"/>
      <c r="AB305" s="20" t="s">
        <v>100</v>
      </c>
      <c r="AC305" s="20" t="n">
        <v>25</v>
      </c>
      <c r="AD305" s="22" t="s">
        <v>541</v>
      </c>
      <c r="AE305" s="25" t="n">
        <v>7.8</v>
      </c>
      <c r="AF305" s="26" t="n">
        <v>6.2</v>
      </c>
      <c r="AG305" s="26" t="n">
        <v>58.3</v>
      </c>
      <c r="AH305" s="26" t="s">
        <v>516</v>
      </c>
      <c r="AI305" s="42" t="n">
        <v>340</v>
      </c>
      <c r="AJ305" s="22" t="s">
        <v>547</v>
      </c>
      <c r="AK305" s="20" t="s">
        <v>174</v>
      </c>
      <c r="AL305" s="29" t="n">
        <v>0.5125</v>
      </c>
      <c r="AM305" s="29" t="n">
        <v>0.5125</v>
      </c>
      <c r="AN305" s="28" t="n">
        <v>40236</v>
      </c>
      <c r="AO305" s="29" t="n">
        <v>0.602777777777778</v>
      </c>
      <c r="AP305" s="28" t="n">
        <v>40227</v>
      </c>
      <c r="AQ305" s="29" t="n">
        <v>0.616666666666667</v>
      </c>
      <c r="AR305" s="58" t="s">
        <v>370</v>
      </c>
      <c r="AS305" s="42" t="n">
        <v>49</v>
      </c>
      <c r="AT305" s="42" t="n">
        <v>48</v>
      </c>
      <c r="AU305" s="42" t="n">
        <v>2419.6</v>
      </c>
      <c r="AV305" s="42" t="n">
        <v>10</v>
      </c>
      <c r="AW305" s="3" t="n">
        <v>24196</v>
      </c>
      <c r="AX305" s="20" t="n">
        <v>43</v>
      </c>
      <c r="AY305" s="69" t="n">
        <v>9</v>
      </c>
      <c r="AZ305" s="25" t="n">
        <v>114.5</v>
      </c>
      <c r="BA305" s="3" t="n">
        <v>1145</v>
      </c>
      <c r="BB305" s="33"/>
      <c r="BC305" s="33"/>
      <c r="BD305" s="33"/>
      <c r="BE305" s="33"/>
      <c r="BF305" s="33"/>
      <c r="BG305" s="33"/>
      <c r="BH305" s="33"/>
      <c r="BI305" s="33"/>
      <c r="BJ305" s="33"/>
      <c r="BK305" s="33"/>
      <c r="BL305" s="28"/>
      <c r="BM305" s="29" t="n">
        <v>0.5125</v>
      </c>
      <c r="BN305" s="28" t="n">
        <v>40236</v>
      </c>
      <c r="BO305" s="29" t="n">
        <v>0.130555555555556</v>
      </c>
      <c r="BP305" s="42" t="n">
        <v>1</v>
      </c>
      <c r="BQ305" s="26" t="n">
        <v>0.15</v>
      </c>
      <c r="BR305" s="26" t="n">
        <v>0</v>
      </c>
      <c r="BS305" s="26" t="n">
        <f aca="false">BR305*BP305</f>
        <v>0</v>
      </c>
      <c r="BT305" s="49" t="n">
        <f aca="false">BS305*1.2</f>
        <v>0</v>
      </c>
      <c r="BV305" s="20" t="n">
        <v>1</v>
      </c>
      <c r="BW305" s="26" t="n">
        <v>0.27</v>
      </c>
      <c r="BX305" s="26" t="n">
        <v>0.24</v>
      </c>
      <c r="BY305" s="49" t="n">
        <v>0.24</v>
      </c>
      <c r="CA305" s="20" t="n">
        <v>1</v>
      </c>
      <c r="CB305" s="26" t="s">
        <v>457</v>
      </c>
      <c r="CC305" s="51" t="s">
        <v>457</v>
      </c>
      <c r="CD305" s="51" t="s">
        <v>457</v>
      </c>
      <c r="CE305" s="73" t="s">
        <v>457</v>
      </c>
    </row>
    <row r="306" s="20" customFormat="true" ht="12.75" hidden="false" customHeight="false" outlineLevel="0" collapsed="false">
      <c r="A306" s="22" t="s">
        <v>251</v>
      </c>
      <c r="C306" s="40" t="s">
        <v>349</v>
      </c>
      <c r="D306" s="22" t="n">
        <v>-119.05530833</v>
      </c>
      <c r="E306" s="22" t="n">
        <v>34.34799444</v>
      </c>
      <c r="F306" s="28" t="n">
        <v>40236</v>
      </c>
      <c r="G306" s="29" t="n">
        <v>0.445833333333333</v>
      </c>
      <c r="H306" s="20" t="s">
        <v>470</v>
      </c>
      <c r="I306" s="22"/>
      <c r="J306" s="25" t="n">
        <v>13.5</v>
      </c>
      <c r="K306" s="25" t="n">
        <f aca="false">(9/5)*J306+32</f>
        <v>56.3</v>
      </c>
      <c r="L306" s="25" t="n">
        <v>15.5</v>
      </c>
      <c r="M306" s="25" t="n">
        <f aca="false">(9/5)*L306+32</f>
        <v>59.9</v>
      </c>
      <c r="N306" s="20" t="s">
        <v>480</v>
      </c>
      <c r="R306" s="20" t="s">
        <v>120</v>
      </c>
      <c r="S306" s="20" t="s">
        <v>171</v>
      </c>
      <c r="T306" s="20" t="s">
        <v>110</v>
      </c>
      <c r="U306" s="22" t="s">
        <v>399</v>
      </c>
      <c r="V306" s="20" t="s">
        <v>108</v>
      </c>
      <c r="W306" s="22" t="s">
        <v>108</v>
      </c>
      <c r="X306" s="20" t="s">
        <v>108</v>
      </c>
      <c r="Y306" s="20" t="s">
        <v>108</v>
      </c>
      <c r="Z306" s="20" t="s">
        <v>108</v>
      </c>
      <c r="AA306" s="22"/>
      <c r="AB306" s="20" t="s">
        <v>95</v>
      </c>
      <c r="AC306" s="22" t="s">
        <v>548</v>
      </c>
      <c r="AD306" s="22" t="s">
        <v>108</v>
      </c>
      <c r="AE306" s="25" t="n">
        <v>6.4</v>
      </c>
      <c r="AF306" s="26" t="n">
        <v>5.49</v>
      </c>
      <c r="AG306" s="26" t="n">
        <v>55.1</v>
      </c>
      <c r="AH306" s="26" t="n">
        <v>73.6</v>
      </c>
      <c r="AI306" s="42" t="s">
        <v>108</v>
      </c>
      <c r="AJ306" s="22" t="s">
        <v>547</v>
      </c>
      <c r="AK306" s="20" t="s">
        <v>174</v>
      </c>
      <c r="AL306" s="29" t="n">
        <v>0.451388888888889</v>
      </c>
      <c r="AM306" s="29" t="n">
        <v>0.452777777777778</v>
      </c>
      <c r="AN306" s="28" t="n">
        <v>40236</v>
      </c>
      <c r="AO306" s="29" t="n">
        <v>0.602777777777778</v>
      </c>
      <c r="AP306" s="28" t="n">
        <v>40227</v>
      </c>
      <c r="AQ306" s="29" t="n">
        <v>0.616666666666667</v>
      </c>
      <c r="AR306" s="58" t="s">
        <v>370</v>
      </c>
      <c r="AS306" s="42" t="n">
        <v>49</v>
      </c>
      <c r="AT306" s="42" t="n">
        <v>48</v>
      </c>
      <c r="AU306" s="42" t="n">
        <v>2419.6</v>
      </c>
      <c r="AV306" s="42" t="n">
        <v>10</v>
      </c>
      <c r="AW306" s="3" t="n">
        <v>24196</v>
      </c>
      <c r="AX306" s="20" t="n">
        <v>49</v>
      </c>
      <c r="AY306" s="20" t="n">
        <v>32</v>
      </c>
      <c r="AZ306" s="25" t="n">
        <v>666.7</v>
      </c>
      <c r="BA306" s="3" t="n">
        <v>6667</v>
      </c>
      <c r="BB306" s="33"/>
      <c r="BC306" s="33"/>
      <c r="BD306" s="33"/>
      <c r="BE306" s="33"/>
      <c r="BF306" s="33"/>
      <c r="BG306" s="33"/>
      <c r="BH306" s="33"/>
      <c r="BI306" s="33"/>
      <c r="BJ306" s="33"/>
      <c r="BK306" s="33"/>
      <c r="BL306" s="48" t="n">
        <v>0.452083333333333</v>
      </c>
      <c r="BM306" s="48" t="n">
        <v>0.452777777777778</v>
      </c>
      <c r="BN306" s="28" t="n">
        <v>40236</v>
      </c>
      <c r="BO306" s="29" t="n">
        <v>0.130555555555556</v>
      </c>
      <c r="BP306" s="42" t="n">
        <v>1</v>
      </c>
      <c r="BQ306" s="26" t="n">
        <v>0.44</v>
      </c>
      <c r="BR306" s="26" t="n">
        <v>0.26</v>
      </c>
      <c r="BS306" s="26" t="n">
        <f aca="false">BR306*BP306</f>
        <v>0.26</v>
      </c>
      <c r="BT306" s="49" t="n">
        <f aca="false">BS306*1.2</f>
        <v>0.312</v>
      </c>
      <c r="BV306" s="20" t="n">
        <v>1</v>
      </c>
      <c r="BW306" s="26" t="n">
        <v>0.43</v>
      </c>
      <c r="BX306" s="26" t="n">
        <v>0.4</v>
      </c>
      <c r="BY306" s="49" t="n">
        <v>0.4</v>
      </c>
      <c r="CA306" s="20" t="n">
        <v>1</v>
      </c>
      <c r="CB306" s="26" t="s">
        <v>457</v>
      </c>
      <c r="CC306" s="51" t="s">
        <v>457</v>
      </c>
      <c r="CD306" s="51" t="s">
        <v>457</v>
      </c>
      <c r="CE306" s="73" t="s">
        <v>457</v>
      </c>
    </row>
    <row r="307" s="20" customFormat="true" ht="12.75" hidden="false" customHeight="false" outlineLevel="0" collapsed="false">
      <c r="A307" s="22" t="s">
        <v>549</v>
      </c>
      <c r="C307" s="40" t="s">
        <v>349</v>
      </c>
      <c r="D307" s="22" t="n">
        <v>-119.05530833</v>
      </c>
      <c r="E307" s="22" t="n">
        <v>34.34799444</v>
      </c>
      <c r="F307" s="28" t="n">
        <v>40236</v>
      </c>
      <c r="G307" s="29" t="n">
        <v>0.445833333333333</v>
      </c>
      <c r="H307" s="20" t="s">
        <v>470</v>
      </c>
      <c r="I307" s="22"/>
      <c r="J307" s="25" t="n">
        <v>13.5</v>
      </c>
      <c r="K307" s="25" t="n">
        <f aca="false">(9/5)*J307+32</f>
        <v>56.3</v>
      </c>
      <c r="L307" s="25" t="n">
        <v>15.5</v>
      </c>
      <c r="M307" s="25" t="n">
        <f aca="false">(9/5)*L307+32</f>
        <v>59.9</v>
      </c>
      <c r="N307" s="20" t="s">
        <v>480</v>
      </c>
      <c r="R307" s="20" t="s">
        <v>120</v>
      </c>
      <c r="S307" s="20" t="s">
        <v>171</v>
      </c>
      <c r="T307" s="20" t="s">
        <v>110</v>
      </c>
      <c r="U307" s="22" t="s">
        <v>399</v>
      </c>
      <c r="V307" s="20" t="s">
        <v>108</v>
      </c>
      <c r="W307" s="22" t="s">
        <v>108</v>
      </c>
      <c r="X307" s="20" t="s">
        <v>108</v>
      </c>
      <c r="Y307" s="20" t="s">
        <v>108</v>
      </c>
      <c r="Z307" s="20" t="s">
        <v>108</v>
      </c>
      <c r="AA307" s="22"/>
      <c r="AB307" s="20" t="s">
        <v>95</v>
      </c>
      <c r="AC307" s="22" t="s">
        <v>548</v>
      </c>
      <c r="AD307" s="22" t="s">
        <v>108</v>
      </c>
      <c r="AE307" s="25" t="n">
        <v>6.4</v>
      </c>
      <c r="AF307" s="26" t="n">
        <v>5.49</v>
      </c>
      <c r="AG307" s="26" t="n">
        <v>55.1</v>
      </c>
      <c r="AH307" s="26" t="n">
        <v>73.6</v>
      </c>
      <c r="AI307" s="42" t="s">
        <v>108</v>
      </c>
      <c r="AJ307" s="22" t="s">
        <v>547</v>
      </c>
      <c r="AK307" s="20" t="s">
        <v>174</v>
      </c>
      <c r="AL307" s="29" t="n">
        <v>0.451388888888889</v>
      </c>
      <c r="AM307" s="29" t="n">
        <v>0.452777777777778</v>
      </c>
      <c r="AN307" s="28" t="n">
        <v>40236</v>
      </c>
      <c r="AO307" s="29" t="n">
        <v>0.602777777777778</v>
      </c>
      <c r="AP307" s="28" t="n">
        <v>40227</v>
      </c>
      <c r="AQ307" s="29" t="n">
        <v>0.616666666666667</v>
      </c>
      <c r="AR307" s="58" t="s">
        <v>370</v>
      </c>
      <c r="AS307" s="42" t="n">
        <v>49</v>
      </c>
      <c r="AT307" s="42" t="n">
        <v>48</v>
      </c>
      <c r="AU307" s="42" t="n">
        <v>2419.6</v>
      </c>
      <c r="AV307" s="42" t="n">
        <v>10</v>
      </c>
      <c r="AW307" s="3" t="n">
        <v>24196</v>
      </c>
      <c r="AX307" s="20" t="n">
        <v>49</v>
      </c>
      <c r="AY307" s="69" t="n">
        <v>26</v>
      </c>
      <c r="AZ307" s="25" t="n">
        <v>488.4</v>
      </c>
      <c r="BA307" s="3" t="n">
        <v>4884</v>
      </c>
      <c r="BB307" s="33"/>
      <c r="BC307" s="33"/>
      <c r="BD307" s="33"/>
      <c r="BE307" s="33"/>
      <c r="BF307" s="33"/>
      <c r="BG307" s="33"/>
      <c r="BH307" s="33"/>
      <c r="BI307" s="33"/>
      <c r="BJ307" s="33"/>
      <c r="BK307" s="33"/>
      <c r="BL307" s="48" t="n">
        <v>0.452083333333333</v>
      </c>
      <c r="BM307" s="48" t="n">
        <v>0.452777777777778</v>
      </c>
      <c r="BN307" s="28" t="n">
        <v>40236</v>
      </c>
      <c r="BO307" s="29" t="n">
        <v>0.130555555555556</v>
      </c>
      <c r="BP307" s="42" t="n">
        <v>1</v>
      </c>
      <c r="BQ307" s="26" t="n">
        <v>0.42</v>
      </c>
      <c r="BR307" s="26" t="n">
        <v>0.24</v>
      </c>
      <c r="BS307" s="26" t="n">
        <f aca="false">BR307*BP307</f>
        <v>0.24</v>
      </c>
      <c r="BT307" s="49" t="n">
        <f aca="false">BS307*1.2</f>
        <v>0.288</v>
      </c>
      <c r="BV307" s="20" t="n">
        <v>1</v>
      </c>
      <c r="BW307" s="26" t="n">
        <v>0.49</v>
      </c>
      <c r="BX307" s="26" t="n">
        <v>0.46</v>
      </c>
      <c r="BY307" s="49" t="n">
        <v>0.46</v>
      </c>
      <c r="CA307" s="20" t="n">
        <v>1</v>
      </c>
      <c r="CB307" s="26" t="s">
        <v>457</v>
      </c>
      <c r="CC307" s="51" t="s">
        <v>457</v>
      </c>
      <c r="CD307" s="51" t="s">
        <v>457</v>
      </c>
      <c r="CE307" s="73" t="s">
        <v>457</v>
      </c>
    </row>
    <row r="308" s="20" customFormat="true" ht="12.75" hidden="false" customHeight="false" outlineLevel="0" collapsed="false">
      <c r="A308" s="22" t="s">
        <v>105</v>
      </c>
      <c r="C308" s="22" t="s">
        <v>106</v>
      </c>
      <c r="D308" s="22" t="n">
        <v>-119.05588333</v>
      </c>
      <c r="E308" s="22" t="n">
        <v>34.34820833</v>
      </c>
      <c r="F308" s="28" t="n">
        <v>40236</v>
      </c>
      <c r="G308" s="29" t="n">
        <v>0.461111111111111</v>
      </c>
      <c r="H308" s="20" t="s">
        <v>108</v>
      </c>
      <c r="I308" s="22"/>
      <c r="J308" s="25" t="n">
        <v>13.2</v>
      </c>
      <c r="K308" s="25" t="n">
        <f aca="false">(9/5)*J308+32</f>
        <v>55.76</v>
      </c>
      <c r="L308" s="25" t="n">
        <v>13.5</v>
      </c>
      <c r="M308" s="25" t="n">
        <f aca="false">(9/5)*L308+32</f>
        <v>56.3</v>
      </c>
      <c r="N308" s="20" t="s">
        <v>480</v>
      </c>
      <c r="R308" s="20" t="s">
        <v>461</v>
      </c>
      <c r="S308" s="20" t="s">
        <v>121</v>
      </c>
      <c r="T308" s="20" t="s">
        <v>110</v>
      </c>
      <c r="U308" s="22" t="s">
        <v>108</v>
      </c>
      <c r="V308" s="20" t="s">
        <v>460</v>
      </c>
      <c r="W308" s="22" t="s">
        <v>108</v>
      </c>
      <c r="X308" s="20" t="s">
        <v>108</v>
      </c>
      <c r="Y308" s="20" t="s">
        <v>108</v>
      </c>
      <c r="Z308" s="20" t="s">
        <v>108</v>
      </c>
      <c r="AA308" s="22" t="s">
        <v>550</v>
      </c>
      <c r="AB308" s="20" t="s">
        <v>95</v>
      </c>
      <c r="AC308" s="22" t="s">
        <v>551</v>
      </c>
      <c r="AD308" s="22" t="s">
        <v>552</v>
      </c>
      <c r="AE308" s="25" t="n">
        <v>7.7</v>
      </c>
      <c r="AF308" s="26" t="n">
        <v>6.64</v>
      </c>
      <c r="AG308" s="26" t="n">
        <v>64.7</v>
      </c>
      <c r="AH308" s="26" t="s">
        <v>516</v>
      </c>
      <c r="AI308" s="42" t="n">
        <v>720</v>
      </c>
      <c r="AJ308" s="22" t="s">
        <v>547</v>
      </c>
      <c r="AK308" s="20" t="s">
        <v>174</v>
      </c>
      <c r="AL308" s="29" t="n">
        <v>0.472916666666667</v>
      </c>
      <c r="AM308" s="29" t="n">
        <v>0.473611111111111</v>
      </c>
      <c r="AN308" s="28" t="n">
        <v>40236</v>
      </c>
      <c r="AO308" s="29" t="n">
        <v>0.602777777777778</v>
      </c>
      <c r="AP308" s="28" t="n">
        <v>40227</v>
      </c>
      <c r="AQ308" s="29" t="n">
        <v>0.616666666666667</v>
      </c>
      <c r="AR308" s="58" t="s">
        <v>370</v>
      </c>
      <c r="AS308" s="42" t="n">
        <v>49</v>
      </c>
      <c r="AT308" s="42" t="n">
        <v>48</v>
      </c>
      <c r="AU308" s="42" t="n">
        <v>2419.6</v>
      </c>
      <c r="AV308" s="42" t="n">
        <v>10</v>
      </c>
      <c r="AW308" s="3" t="n">
        <v>24196</v>
      </c>
      <c r="AX308" s="20" t="n">
        <v>47</v>
      </c>
      <c r="AY308" s="20" t="n">
        <v>17</v>
      </c>
      <c r="AZ308" s="25" t="n">
        <v>206.4</v>
      </c>
      <c r="BA308" s="3" t="n">
        <v>2064</v>
      </c>
      <c r="BB308" s="33"/>
      <c r="BC308" s="33"/>
      <c r="BD308" s="33"/>
      <c r="BE308" s="33"/>
      <c r="BF308" s="33"/>
      <c r="BG308" s="33"/>
      <c r="BH308" s="33"/>
      <c r="BI308" s="33"/>
      <c r="BJ308" s="33"/>
      <c r="BK308" s="33"/>
      <c r="BL308" s="48" t="n">
        <v>0.472916666666667</v>
      </c>
      <c r="BM308" s="48" t="n">
        <v>0.473611111111111</v>
      </c>
      <c r="BN308" s="28" t="n">
        <v>40236</v>
      </c>
      <c r="BO308" s="29" t="n">
        <v>0.130555555555556</v>
      </c>
      <c r="BP308" s="42" t="n">
        <v>1</v>
      </c>
      <c r="BQ308" s="26" t="n">
        <v>0.43</v>
      </c>
      <c r="BR308" s="26" t="n">
        <v>0.25</v>
      </c>
      <c r="BS308" s="26" t="n">
        <f aca="false">BR308*BP308</f>
        <v>0.25</v>
      </c>
      <c r="BT308" s="49" t="n">
        <f aca="false">BS308*1.2</f>
        <v>0.3</v>
      </c>
      <c r="BV308" s="20" t="n">
        <v>1</v>
      </c>
      <c r="BW308" s="26" t="n">
        <v>0.23</v>
      </c>
      <c r="BX308" s="26" t="n">
        <v>0.2</v>
      </c>
      <c r="BY308" s="49" t="n">
        <v>0.2</v>
      </c>
      <c r="CA308" s="20" t="n">
        <v>1</v>
      </c>
      <c r="CB308" s="26" t="s">
        <v>457</v>
      </c>
      <c r="CC308" s="51" t="s">
        <v>457</v>
      </c>
      <c r="CD308" s="51" t="s">
        <v>457</v>
      </c>
      <c r="CE308" s="73" t="s">
        <v>457</v>
      </c>
    </row>
    <row r="309" s="20" customFormat="true" ht="12.75" hidden="false" customHeight="false" outlineLevel="0" collapsed="false">
      <c r="A309" s="22" t="s">
        <v>337</v>
      </c>
      <c r="C309" s="40" t="s">
        <v>338</v>
      </c>
      <c r="D309" s="22" t="n">
        <v>-118.93069444</v>
      </c>
      <c r="E309" s="22" t="n">
        <v>34.40455833</v>
      </c>
      <c r="F309" s="28" t="n">
        <v>40236</v>
      </c>
      <c r="G309" s="29" t="n">
        <v>0.491666666666667</v>
      </c>
      <c r="H309" s="20" t="s">
        <v>470</v>
      </c>
      <c r="I309" s="22"/>
      <c r="J309" s="25" t="n">
        <v>11</v>
      </c>
      <c r="K309" s="25" t="n">
        <f aca="false">(9/5)*J309+32</f>
        <v>51.8</v>
      </c>
      <c r="L309" s="25" t="n">
        <v>15</v>
      </c>
      <c r="M309" s="25" t="n">
        <f aca="false">(9/5)*L309+32</f>
        <v>59</v>
      </c>
      <c r="N309" s="20" t="s">
        <v>92</v>
      </c>
      <c r="R309" s="20" t="s">
        <v>120</v>
      </c>
      <c r="S309" s="20" t="s">
        <v>171</v>
      </c>
      <c r="T309" s="20" t="s">
        <v>217</v>
      </c>
      <c r="U309" s="22" t="s">
        <v>399</v>
      </c>
      <c r="V309" s="20" t="s">
        <v>108</v>
      </c>
      <c r="W309" s="22" t="s">
        <v>108</v>
      </c>
      <c r="X309" s="20" t="s">
        <v>108</v>
      </c>
      <c r="Y309" s="20" t="s">
        <v>108</v>
      </c>
      <c r="Z309" s="20" t="s">
        <v>108</v>
      </c>
      <c r="AA309" s="22"/>
      <c r="AB309" s="20" t="s">
        <v>95</v>
      </c>
      <c r="AC309" s="22" t="s">
        <v>553</v>
      </c>
      <c r="AD309" s="22" t="s">
        <v>258</v>
      </c>
      <c r="AE309" s="25" t="n">
        <v>7.7</v>
      </c>
      <c r="AF309" s="26" t="n">
        <v>5.61</v>
      </c>
      <c r="AG309" s="26" t="n">
        <v>56.05</v>
      </c>
      <c r="AH309" s="26" t="n">
        <v>58.15</v>
      </c>
      <c r="AI309" s="42" t="n">
        <v>100</v>
      </c>
      <c r="AJ309" s="22" t="s">
        <v>547</v>
      </c>
      <c r="AK309" s="20" t="s">
        <v>174</v>
      </c>
      <c r="AL309" s="29" t="n">
        <v>0.500694444444444</v>
      </c>
      <c r="AM309" s="29" t="n">
        <v>0.502083333333333</v>
      </c>
      <c r="AN309" s="28" t="n">
        <v>40236</v>
      </c>
      <c r="AO309" s="29" t="n">
        <v>0.602777777777778</v>
      </c>
      <c r="AP309" s="28" t="n">
        <v>40227</v>
      </c>
      <c r="AQ309" s="29" t="n">
        <v>0.616666666666667</v>
      </c>
      <c r="AR309" s="58" t="s">
        <v>370</v>
      </c>
      <c r="AS309" s="42" t="n">
        <v>49</v>
      </c>
      <c r="AT309" s="42" t="n">
        <v>48</v>
      </c>
      <c r="AU309" s="42" t="n">
        <v>2419.6</v>
      </c>
      <c r="AV309" s="42" t="n">
        <v>10</v>
      </c>
      <c r="AW309" s="3" t="n">
        <v>24196</v>
      </c>
      <c r="AX309" s="20" t="n">
        <v>49</v>
      </c>
      <c r="AY309" s="69" t="n">
        <v>44</v>
      </c>
      <c r="AZ309" s="25" t="n">
        <v>1553.1</v>
      </c>
      <c r="BA309" s="3" t="n">
        <v>15531</v>
      </c>
      <c r="BB309" s="33"/>
      <c r="BC309" s="33"/>
      <c r="BD309" s="33"/>
      <c r="BE309" s="33"/>
      <c r="BF309" s="33"/>
      <c r="BG309" s="33"/>
      <c r="BH309" s="33"/>
      <c r="BI309" s="33"/>
      <c r="BJ309" s="33"/>
      <c r="BK309" s="33"/>
      <c r="BL309" s="48" t="n">
        <v>0.500694444444444</v>
      </c>
      <c r="BM309" s="48" t="n">
        <v>0.502083333333333</v>
      </c>
      <c r="BN309" s="28" t="n">
        <v>40236</v>
      </c>
      <c r="BO309" s="29" t="n">
        <v>0.130555555555556</v>
      </c>
      <c r="BP309" s="42" t="n">
        <v>1</v>
      </c>
      <c r="BQ309" s="26" t="n">
        <v>0.37</v>
      </c>
      <c r="BR309" s="26" t="n">
        <v>0.19</v>
      </c>
      <c r="BS309" s="26" t="n">
        <f aca="false">BR309*BP309</f>
        <v>0.19</v>
      </c>
      <c r="BT309" s="49" t="n">
        <f aca="false">BS309*1.2</f>
        <v>0.228</v>
      </c>
      <c r="BV309" s="20" t="n">
        <v>1</v>
      </c>
      <c r="BW309" s="26" t="n">
        <v>0.42</v>
      </c>
      <c r="BX309" s="26" t="n">
        <v>0.39</v>
      </c>
      <c r="BY309" s="49" t="n">
        <v>0.39</v>
      </c>
      <c r="CA309" s="20" t="n">
        <v>1</v>
      </c>
      <c r="CB309" s="26" t="s">
        <v>457</v>
      </c>
      <c r="CC309" s="51" t="s">
        <v>457</v>
      </c>
      <c r="CD309" s="51" t="s">
        <v>457</v>
      </c>
      <c r="CE309" s="73" t="s">
        <v>457</v>
      </c>
    </row>
    <row r="310" s="20" customFormat="true" ht="12.75" hidden="false" customHeight="false" outlineLevel="0" collapsed="false">
      <c r="A310" s="22" t="s">
        <v>168</v>
      </c>
      <c r="C310" s="40" t="s">
        <v>108</v>
      </c>
      <c r="D310" s="22" t="s">
        <v>108</v>
      </c>
      <c r="E310" s="22" t="s">
        <v>108</v>
      </c>
      <c r="F310" s="28" t="n">
        <v>40236</v>
      </c>
      <c r="I310" s="22"/>
      <c r="J310" s="25"/>
      <c r="K310" s="25"/>
      <c r="L310" s="25"/>
      <c r="M310" s="25"/>
      <c r="U310" s="22"/>
      <c r="W310" s="22"/>
      <c r="X310" s="20" t="s">
        <v>108</v>
      </c>
      <c r="Z310" s="20" t="s">
        <v>108</v>
      </c>
      <c r="AA310" s="22"/>
      <c r="AD310" s="22"/>
      <c r="AE310" s="25"/>
      <c r="AF310" s="26"/>
      <c r="AG310" s="26"/>
      <c r="AH310" s="26"/>
      <c r="AI310" s="42"/>
      <c r="AJ310" s="22"/>
      <c r="AN310" s="28" t="n">
        <v>40236</v>
      </c>
      <c r="AO310" s="29" t="n">
        <v>0.602777777777778</v>
      </c>
      <c r="AP310" s="28" t="n">
        <v>40227</v>
      </c>
      <c r="AQ310" s="29" t="n">
        <v>0.616666666666667</v>
      </c>
      <c r="AR310" s="58" t="s">
        <v>370</v>
      </c>
      <c r="AS310" s="42" t="n">
        <v>0</v>
      </c>
      <c r="AT310" s="42" t="n">
        <v>0</v>
      </c>
      <c r="AU310" s="42" t="s">
        <v>137</v>
      </c>
      <c r="AV310" s="42" t="n">
        <v>1</v>
      </c>
      <c r="AW310" s="3" t="s">
        <v>137</v>
      </c>
      <c r="AX310" s="20" t="n">
        <v>0</v>
      </c>
      <c r="AY310" s="20" t="n">
        <v>0</v>
      </c>
      <c r="AZ310" s="25" t="s">
        <v>137</v>
      </c>
      <c r="BA310" s="3" t="s">
        <v>137</v>
      </c>
      <c r="BB310" s="33"/>
      <c r="BC310" s="33"/>
      <c r="BD310" s="33"/>
      <c r="BE310" s="33"/>
      <c r="BF310" s="33"/>
      <c r="BG310" s="33"/>
      <c r="BH310" s="33"/>
      <c r="BI310" s="33"/>
      <c r="BJ310" s="33"/>
      <c r="BK310" s="33"/>
      <c r="BL310" s="33"/>
      <c r="BM310" s="33"/>
      <c r="BP310" s="42" t="n">
        <v>1</v>
      </c>
      <c r="BQ310" s="26" t="n">
        <v>0.18</v>
      </c>
      <c r="BR310" s="26" t="n">
        <v>0</v>
      </c>
      <c r="BS310" s="26" t="n">
        <f aca="false">BR310*BP310</f>
        <v>0</v>
      </c>
      <c r="BT310" s="49" t="n">
        <f aca="false">BS310*1.2</f>
        <v>0</v>
      </c>
      <c r="BV310" s="20" t="n">
        <v>1</v>
      </c>
      <c r="BW310" s="26" t="n">
        <v>0.03</v>
      </c>
      <c r="BX310" s="26" t="n">
        <v>0</v>
      </c>
      <c r="BY310" s="49" t="n">
        <v>0</v>
      </c>
      <c r="CA310" s="20" t="n">
        <v>1</v>
      </c>
      <c r="CB310" s="26" t="s">
        <v>108</v>
      </c>
      <c r="CC310" s="26" t="s">
        <v>108</v>
      </c>
      <c r="CD310" s="26" t="s">
        <v>108</v>
      </c>
      <c r="CE310" s="49" t="s">
        <v>108</v>
      </c>
    </row>
    <row r="311" s="20" customFormat="true" ht="12.75" hidden="false" customHeight="false" outlineLevel="0" collapsed="false">
      <c r="A311" s="22"/>
      <c r="C311" s="22"/>
      <c r="D311" s="22"/>
      <c r="E311" s="22"/>
      <c r="I311" s="22"/>
      <c r="J311" s="25"/>
      <c r="K311" s="25"/>
      <c r="L311" s="25"/>
      <c r="M311" s="25"/>
      <c r="U311" s="22"/>
      <c r="W311" s="22"/>
      <c r="X311" s="20" t="s">
        <v>108</v>
      </c>
      <c r="Z311" s="20" t="s">
        <v>108</v>
      </c>
      <c r="AA311" s="22"/>
      <c r="AD311" s="74"/>
      <c r="AE311" s="25"/>
      <c r="AF311" s="26"/>
      <c r="AG311" s="26"/>
      <c r="AH311" s="26"/>
      <c r="AI311" s="42"/>
      <c r="AJ311" s="22"/>
      <c r="AS311" s="42"/>
      <c r="AT311" s="42"/>
      <c r="AU311" s="42"/>
      <c r="AV311" s="42"/>
      <c r="AW311" s="3"/>
      <c r="AZ311" s="25"/>
      <c r="BA311" s="3"/>
      <c r="BB311" s="33"/>
      <c r="BC311" s="33"/>
      <c r="BD311" s="33"/>
      <c r="BE311" s="33"/>
      <c r="BF311" s="33"/>
      <c r="BG311" s="33"/>
      <c r="BH311" s="33"/>
      <c r="BI311" s="33"/>
      <c r="BJ311" s="33"/>
      <c r="BK311" s="33"/>
      <c r="BL311" s="33"/>
      <c r="BM311" s="33"/>
      <c r="BP311" s="42"/>
      <c r="BQ311" s="26"/>
      <c r="BR311" s="26"/>
      <c r="BS311" s="26"/>
      <c r="BT311" s="49"/>
      <c r="BW311" s="26"/>
      <c r="BX311" s="26"/>
      <c r="BY311" s="49"/>
      <c r="CB311" s="26"/>
      <c r="CC311" s="26"/>
      <c r="CD311" s="26"/>
      <c r="CE311" s="49"/>
    </row>
    <row r="312" s="20" customFormat="true" ht="12.75" hidden="false" customHeight="false" outlineLevel="0" collapsed="false">
      <c r="A312" s="22" t="s">
        <v>241</v>
      </c>
      <c r="C312" s="22" t="s">
        <v>134</v>
      </c>
      <c r="D312" s="22" t="n">
        <v>-118.5787</v>
      </c>
      <c r="E312" s="22" t="n">
        <v>34.42585833</v>
      </c>
      <c r="F312" s="28" t="n">
        <v>40263</v>
      </c>
      <c r="G312" s="29" t="n">
        <v>0.414583333333333</v>
      </c>
      <c r="H312" s="20" t="s">
        <v>109</v>
      </c>
      <c r="I312" s="22"/>
      <c r="J312" s="25" t="n">
        <v>15</v>
      </c>
      <c r="K312" s="25" t="n">
        <f aca="false">(9/5)*J312+32</f>
        <v>59</v>
      </c>
      <c r="L312" s="25" t="n">
        <v>17</v>
      </c>
      <c r="M312" s="25" t="n">
        <f aca="false">(9/5)*L312+32</f>
        <v>62.6</v>
      </c>
      <c r="N312" s="20" t="s">
        <v>92</v>
      </c>
      <c r="R312" s="20" t="s">
        <v>109</v>
      </c>
      <c r="S312" s="20" t="s">
        <v>108</v>
      </c>
      <c r="T312" s="20" t="s">
        <v>110</v>
      </c>
      <c r="U312" s="22" t="s">
        <v>110</v>
      </c>
      <c r="V312" s="20" t="s">
        <v>108</v>
      </c>
      <c r="W312" s="22" t="s">
        <v>108</v>
      </c>
      <c r="X312" s="20" t="s">
        <v>108</v>
      </c>
      <c r="Y312" s="32" t="n">
        <v>0.33</v>
      </c>
      <c r="Z312" s="20" t="s">
        <v>108</v>
      </c>
      <c r="AA312" s="22" t="s">
        <v>554</v>
      </c>
      <c r="AB312" s="20" t="s">
        <v>95</v>
      </c>
      <c r="AC312" s="22" t="s">
        <v>555</v>
      </c>
      <c r="AD312" s="75" t="s">
        <v>556</v>
      </c>
      <c r="AE312" s="25" t="n">
        <v>7.4</v>
      </c>
      <c r="AF312" s="26" t="n">
        <v>6.64</v>
      </c>
      <c r="AG312" s="26" t="n">
        <v>70.1</v>
      </c>
      <c r="AH312" s="26" t="n">
        <v>1.24</v>
      </c>
      <c r="AI312" s="42" t="n">
        <v>1160</v>
      </c>
      <c r="AJ312" s="22" t="s">
        <v>291</v>
      </c>
      <c r="AK312" s="20" t="s">
        <v>174</v>
      </c>
      <c r="AL312" s="29" t="n">
        <v>0.430555555555556</v>
      </c>
      <c r="AM312" s="29" t="n">
        <v>0.43125</v>
      </c>
      <c r="AN312" s="28" t="n">
        <v>40263</v>
      </c>
      <c r="AO312" s="29" t="n">
        <v>0.635416666666667</v>
      </c>
      <c r="AP312" s="28" t="n">
        <v>40264</v>
      </c>
      <c r="AQ312" s="29" t="n">
        <v>0.419444444444444</v>
      </c>
      <c r="AR312" s="58" t="s">
        <v>370</v>
      </c>
      <c r="AS312" s="42" t="n">
        <v>49</v>
      </c>
      <c r="AT312" s="42" t="n">
        <v>21</v>
      </c>
      <c r="AU312" s="42" t="n">
        <v>365.4</v>
      </c>
      <c r="AV312" s="42" t="n">
        <v>10</v>
      </c>
      <c r="AW312" s="3" t="n">
        <v>3654</v>
      </c>
      <c r="AX312" s="20" t="n">
        <v>4</v>
      </c>
      <c r="AY312" s="20" t="n">
        <v>0</v>
      </c>
      <c r="AZ312" s="25" t="n">
        <v>4.1</v>
      </c>
      <c r="BA312" s="3" t="n">
        <v>41</v>
      </c>
      <c r="BB312" s="33"/>
      <c r="BC312" s="33"/>
      <c r="BD312" s="33"/>
      <c r="BE312" s="33"/>
      <c r="BF312" s="33"/>
      <c r="BG312" s="33"/>
      <c r="BH312" s="33"/>
      <c r="BI312" s="33"/>
      <c r="BJ312" s="33"/>
      <c r="BK312" s="33"/>
      <c r="BL312" s="48" t="n">
        <v>0.431944444444444</v>
      </c>
      <c r="BM312" s="48" t="n">
        <v>0.431944444444444</v>
      </c>
      <c r="BN312" s="28" t="n">
        <v>40263</v>
      </c>
      <c r="BO312" s="29" t="n">
        <v>0.140277777777778</v>
      </c>
      <c r="BP312" s="42" t="n">
        <v>1</v>
      </c>
      <c r="BQ312" s="26" t="n">
        <v>0.21</v>
      </c>
      <c r="BR312" s="26" t="n">
        <v>0.11</v>
      </c>
      <c r="BS312" s="26" t="n">
        <v>0.11</v>
      </c>
      <c r="BT312" s="49" t="n">
        <f aca="false">BS312*1.2</f>
        <v>0.132</v>
      </c>
      <c r="BV312" s="20" t="n">
        <v>1</v>
      </c>
      <c r="BW312" s="26" t="n">
        <v>0.53</v>
      </c>
      <c r="BX312" s="26" t="n">
        <v>0.52</v>
      </c>
      <c r="BY312" s="49" t="n">
        <v>0.52</v>
      </c>
      <c r="CA312" s="20" t="n">
        <v>1</v>
      </c>
      <c r="CB312" s="26" t="n">
        <v>1.41</v>
      </c>
      <c r="CC312" s="26" t="n">
        <v>1.32</v>
      </c>
      <c r="CD312" s="26" t="n">
        <f aca="false">CC312*CA312</f>
        <v>1.32</v>
      </c>
      <c r="CE312" s="49" t="n">
        <f aca="false">CD312*4.4</f>
        <v>5.808</v>
      </c>
    </row>
    <row r="313" s="20" customFormat="true" ht="12.75" hidden="false" customHeight="false" outlineLevel="0" collapsed="false">
      <c r="A313" s="22" t="s">
        <v>557</v>
      </c>
      <c r="C313" s="22" t="s">
        <v>134</v>
      </c>
      <c r="D313" s="22" t="n">
        <v>-118.5787</v>
      </c>
      <c r="E313" s="22" t="n">
        <v>34.42585833</v>
      </c>
      <c r="F313" s="28" t="n">
        <v>40263</v>
      </c>
      <c r="G313" s="29" t="n">
        <v>0.414583333333333</v>
      </c>
      <c r="H313" s="20" t="s">
        <v>109</v>
      </c>
      <c r="I313" s="22"/>
      <c r="J313" s="25" t="n">
        <v>15</v>
      </c>
      <c r="K313" s="25" t="n">
        <f aca="false">(9/5)*J313+32</f>
        <v>59</v>
      </c>
      <c r="L313" s="25" t="n">
        <v>17</v>
      </c>
      <c r="M313" s="25" t="n">
        <f aca="false">(9/5)*L313+32</f>
        <v>62.6</v>
      </c>
      <c r="N313" s="20" t="s">
        <v>92</v>
      </c>
      <c r="R313" s="20" t="s">
        <v>109</v>
      </c>
      <c r="S313" s="20" t="s">
        <v>108</v>
      </c>
      <c r="T313" s="20" t="s">
        <v>110</v>
      </c>
      <c r="U313" s="22" t="s">
        <v>110</v>
      </c>
      <c r="V313" s="20" t="s">
        <v>108</v>
      </c>
      <c r="W313" s="22" t="s">
        <v>108</v>
      </c>
      <c r="X313" s="20" t="s">
        <v>108</v>
      </c>
      <c r="Y313" s="32" t="n">
        <v>0.33</v>
      </c>
      <c r="Z313" s="20" t="s">
        <v>108</v>
      </c>
      <c r="AA313" s="22" t="s">
        <v>554</v>
      </c>
      <c r="AB313" s="20" t="s">
        <v>95</v>
      </c>
      <c r="AC313" s="22" t="s">
        <v>555</v>
      </c>
      <c r="AD313" s="75" t="s">
        <v>556</v>
      </c>
      <c r="AE313" s="25" t="n">
        <v>7.4</v>
      </c>
      <c r="AF313" s="26" t="n">
        <v>6.64</v>
      </c>
      <c r="AG313" s="26" t="n">
        <v>70.1</v>
      </c>
      <c r="AH313" s="26" t="n">
        <v>1.24</v>
      </c>
      <c r="AI313" s="42" t="n">
        <v>1160</v>
      </c>
      <c r="AJ313" s="22" t="s">
        <v>291</v>
      </c>
      <c r="AK313" s="20" t="s">
        <v>174</v>
      </c>
      <c r="AL313" s="29" t="n">
        <v>0.43125</v>
      </c>
      <c r="AM313" s="29" t="n">
        <v>0.43125</v>
      </c>
      <c r="AN313" s="28" t="n">
        <v>40263</v>
      </c>
      <c r="AO313" s="29" t="n">
        <v>0.635416666666667</v>
      </c>
      <c r="AP313" s="28" t="n">
        <v>40264</v>
      </c>
      <c r="AQ313" s="29" t="n">
        <v>0.419444444444444</v>
      </c>
      <c r="AR313" s="58" t="s">
        <v>370</v>
      </c>
      <c r="AS313" s="42" t="n">
        <v>49</v>
      </c>
      <c r="AT313" s="42" t="n">
        <v>24</v>
      </c>
      <c r="AU313" s="42" t="n">
        <v>435.2</v>
      </c>
      <c r="AV313" s="42" t="n">
        <v>10</v>
      </c>
      <c r="AW313" s="3" t="n">
        <f aca="false">AU313*AV313</f>
        <v>4352</v>
      </c>
      <c r="AX313" s="20" t="n">
        <v>3</v>
      </c>
      <c r="AY313" s="20" t="n">
        <v>0</v>
      </c>
      <c r="AZ313" s="25" t="n">
        <v>3.1</v>
      </c>
      <c r="BA313" s="3" t="n">
        <v>31</v>
      </c>
      <c r="BB313" s="33"/>
      <c r="BC313" s="33"/>
      <c r="BD313" s="33"/>
      <c r="BE313" s="33"/>
      <c r="BF313" s="33"/>
      <c r="BG313" s="33"/>
      <c r="BH313" s="33"/>
      <c r="BI313" s="33"/>
      <c r="BJ313" s="33"/>
      <c r="BK313" s="33"/>
      <c r="BL313" s="48" t="n">
        <v>0.431944444444444</v>
      </c>
      <c r="BM313" s="48" t="n">
        <v>0.431944444444444</v>
      </c>
      <c r="BN313" s="28" t="n">
        <v>40263</v>
      </c>
      <c r="BO313" s="29" t="n">
        <v>0.140277777777778</v>
      </c>
      <c r="BP313" s="42" t="n">
        <v>1</v>
      </c>
      <c r="BQ313" s="26" t="n">
        <v>0.21</v>
      </c>
      <c r="BR313" s="26" t="n">
        <v>0.11</v>
      </c>
      <c r="BS313" s="26" t="n">
        <v>0.11</v>
      </c>
      <c r="BT313" s="49" t="n">
        <f aca="false">BS313*1.2</f>
        <v>0.132</v>
      </c>
      <c r="BV313" s="20" t="n">
        <v>1</v>
      </c>
      <c r="BW313" s="26" t="n">
        <v>0.5</v>
      </c>
      <c r="BX313" s="26" t="n">
        <v>0.49</v>
      </c>
      <c r="BY313" s="49" t="n">
        <v>0.49</v>
      </c>
      <c r="CA313" s="20" t="n">
        <v>1</v>
      </c>
      <c r="CB313" s="26" t="n">
        <v>1.35</v>
      </c>
      <c r="CC313" s="26" t="n">
        <v>1.26</v>
      </c>
      <c r="CD313" s="26" t="n">
        <f aca="false">CC313*CA313</f>
        <v>1.26</v>
      </c>
      <c r="CE313" s="49" t="n">
        <f aca="false">CD313*4.4</f>
        <v>5.544</v>
      </c>
    </row>
    <row r="314" s="20" customFormat="true" ht="12.75" hidden="false" customHeight="false" outlineLevel="0" collapsed="false">
      <c r="A314" s="22" t="s">
        <v>318</v>
      </c>
      <c r="C314" s="46" t="s">
        <v>244</v>
      </c>
      <c r="D314" s="22" t="n">
        <v>-118.71800833</v>
      </c>
      <c r="E314" s="22" t="n">
        <v>34.40425278</v>
      </c>
      <c r="F314" s="28" t="n">
        <v>40263</v>
      </c>
      <c r="G314" s="29" t="n">
        <v>0.458333333333333</v>
      </c>
      <c r="H314" s="20" t="s">
        <v>109</v>
      </c>
      <c r="I314" s="22"/>
      <c r="J314" s="25" t="n">
        <v>19.5</v>
      </c>
      <c r="K314" s="25" t="n">
        <f aca="false">(9/5)*J314+32</f>
        <v>67.1</v>
      </c>
      <c r="L314" s="25" t="n">
        <v>17.4</v>
      </c>
      <c r="M314" s="25" t="n">
        <f aca="false">(9/5)*L314+32</f>
        <v>63.32</v>
      </c>
      <c r="N314" s="20" t="s">
        <v>92</v>
      </c>
      <c r="R314" s="20" t="s">
        <v>461</v>
      </c>
      <c r="S314" s="20" t="s">
        <v>109</v>
      </c>
      <c r="T314" s="20" t="s">
        <v>110</v>
      </c>
      <c r="U314" s="22" t="s">
        <v>110</v>
      </c>
      <c r="V314" s="20" t="s">
        <v>108</v>
      </c>
      <c r="W314" s="31" t="n">
        <v>0.01</v>
      </c>
      <c r="X314" s="20" t="s">
        <v>108</v>
      </c>
      <c r="Y314" s="32" t="n">
        <v>0.2</v>
      </c>
      <c r="Z314" s="20" t="s">
        <v>108</v>
      </c>
      <c r="AA314" s="22"/>
      <c r="AB314" s="20" t="s">
        <v>111</v>
      </c>
      <c r="AC314" s="22" t="s">
        <v>558</v>
      </c>
      <c r="AD314" s="74" t="s">
        <v>522</v>
      </c>
      <c r="AE314" s="25" t="n">
        <v>7.8</v>
      </c>
      <c r="AF314" s="26" t="n">
        <v>7.52</v>
      </c>
      <c r="AG314" s="26" t="n">
        <v>78.15</v>
      </c>
      <c r="AH314" s="26" t="n">
        <v>23.9</v>
      </c>
      <c r="AI314" s="42" t="n">
        <v>990</v>
      </c>
      <c r="AJ314" s="22" t="s">
        <v>291</v>
      </c>
      <c r="AK314" s="20" t="s">
        <v>174</v>
      </c>
      <c r="AL314" s="29" t="n">
        <v>0.475</v>
      </c>
      <c r="AM314" s="29" t="n">
        <v>0.475694444444444</v>
      </c>
      <c r="AN314" s="28" t="n">
        <v>40263</v>
      </c>
      <c r="AO314" s="29" t="n">
        <v>0.635416666666667</v>
      </c>
      <c r="AP314" s="28" t="n">
        <v>40264</v>
      </c>
      <c r="AQ314" s="29" t="n">
        <v>0.419444444444444</v>
      </c>
      <c r="AR314" s="58" t="s">
        <v>370</v>
      </c>
      <c r="AS314" s="42" t="n">
        <v>49</v>
      </c>
      <c r="AT314" s="42" t="n">
        <v>20</v>
      </c>
      <c r="AU314" s="42" t="n">
        <v>344.8</v>
      </c>
      <c r="AV314" s="42" t="n">
        <v>10</v>
      </c>
      <c r="AW314" s="3" t="n">
        <v>3448</v>
      </c>
      <c r="AX314" s="20" t="n">
        <v>1</v>
      </c>
      <c r="AY314" s="20" t="n">
        <v>1</v>
      </c>
      <c r="AZ314" s="25" t="n">
        <v>2</v>
      </c>
      <c r="BA314" s="3" t="n">
        <v>20</v>
      </c>
      <c r="BB314" s="33"/>
      <c r="BC314" s="33"/>
      <c r="BD314" s="33"/>
      <c r="BE314" s="33"/>
      <c r="BF314" s="33"/>
      <c r="BG314" s="33"/>
      <c r="BH314" s="33"/>
      <c r="BI314" s="33"/>
      <c r="BJ314" s="33"/>
      <c r="BK314" s="33"/>
      <c r="BL314" s="48" t="n">
        <v>0.475</v>
      </c>
      <c r="BM314" s="48" t="n">
        <v>0.475694444444444</v>
      </c>
      <c r="BN314" s="28" t="n">
        <v>40263</v>
      </c>
      <c r="BO314" s="29" t="n">
        <v>0.140277777777778</v>
      </c>
      <c r="BP314" s="42" t="n">
        <v>1</v>
      </c>
      <c r="BQ314" s="26" t="n">
        <v>0.19</v>
      </c>
      <c r="BR314" s="26" t="n">
        <v>0.09</v>
      </c>
      <c r="BS314" s="26" t="n">
        <v>0.09</v>
      </c>
      <c r="BT314" s="49" t="n">
        <f aca="false">BS314*1.2</f>
        <v>0.108</v>
      </c>
      <c r="BV314" s="20" t="n">
        <v>1</v>
      </c>
      <c r="BW314" s="26" t="n">
        <v>1.08</v>
      </c>
      <c r="BX314" s="26" t="n">
        <v>1.07</v>
      </c>
      <c r="BY314" s="49" t="n">
        <v>1.07</v>
      </c>
      <c r="CA314" s="20" t="n">
        <v>1</v>
      </c>
      <c r="CB314" s="26" t="n">
        <v>0.79</v>
      </c>
      <c r="CC314" s="26" t="n">
        <v>0.7</v>
      </c>
      <c r="CD314" s="26" t="n">
        <f aca="false">CC314*CA314</f>
        <v>0.7</v>
      </c>
      <c r="CE314" s="49" t="n">
        <f aca="false">CD314*4.4</f>
        <v>3.08</v>
      </c>
    </row>
    <row r="315" s="20" customFormat="true" ht="12.75" hidden="false" customHeight="false" outlineLevel="0" collapsed="false">
      <c r="A315" s="22" t="s">
        <v>248</v>
      </c>
      <c r="C315" s="22" t="s">
        <v>128</v>
      </c>
      <c r="D315" s="22" t="n">
        <v>-118.79861389</v>
      </c>
      <c r="E315" s="22" t="n">
        <v>34.39443611</v>
      </c>
      <c r="F315" s="28" t="n">
        <v>40263</v>
      </c>
      <c r="G315" s="29" t="n">
        <v>0.502083333333333</v>
      </c>
      <c r="H315" s="20" t="s">
        <v>109</v>
      </c>
      <c r="I315" s="22"/>
      <c r="J315" s="25" t="s">
        <v>108</v>
      </c>
      <c r="K315" s="25" t="s">
        <v>108</v>
      </c>
      <c r="L315" s="25" t="n">
        <v>20.8</v>
      </c>
      <c r="M315" s="25" t="n">
        <f aca="false">(9/5)*L315+32</f>
        <v>69.44</v>
      </c>
      <c r="N315" s="20" t="s">
        <v>339</v>
      </c>
      <c r="R315" s="20" t="s">
        <v>461</v>
      </c>
      <c r="S315" s="20" t="s">
        <v>108</v>
      </c>
      <c r="T315" s="20" t="s">
        <v>110</v>
      </c>
      <c r="U315" s="22" t="s">
        <v>110</v>
      </c>
      <c r="V315" s="20" t="s">
        <v>108</v>
      </c>
      <c r="W315" s="22" t="n">
        <v>0</v>
      </c>
      <c r="X315" s="20" t="s">
        <v>108</v>
      </c>
      <c r="Y315" s="20" t="s">
        <v>460</v>
      </c>
      <c r="Z315" s="20" t="s">
        <v>108</v>
      </c>
      <c r="AA315" s="22"/>
      <c r="AB315" s="20" t="s">
        <v>100</v>
      </c>
      <c r="AC315" s="22" t="s">
        <v>559</v>
      </c>
      <c r="AD315" s="75" t="s">
        <v>258</v>
      </c>
      <c r="AE315" s="25" t="n">
        <v>8.2</v>
      </c>
      <c r="AF315" s="26" t="n">
        <v>10.16</v>
      </c>
      <c r="AG315" s="26" t="n">
        <v>112.4</v>
      </c>
      <c r="AH315" s="26" t="s">
        <v>516</v>
      </c>
      <c r="AI315" s="42" t="n">
        <v>1410</v>
      </c>
      <c r="AJ315" s="22" t="s">
        <v>291</v>
      </c>
      <c r="AK315" s="20" t="s">
        <v>174</v>
      </c>
      <c r="AL315" s="29" t="n">
        <v>0.505555555555556</v>
      </c>
      <c r="AM315" s="29" t="n">
        <v>0.50625</v>
      </c>
      <c r="AN315" s="28" t="n">
        <v>40263</v>
      </c>
      <c r="AO315" s="29" t="n">
        <v>0.635416666666667</v>
      </c>
      <c r="AP315" s="28" t="n">
        <v>40264</v>
      </c>
      <c r="AQ315" s="29" t="n">
        <v>0.419444444444444</v>
      </c>
      <c r="AR315" s="58" t="s">
        <v>370</v>
      </c>
      <c r="AS315" s="42" t="n">
        <v>49</v>
      </c>
      <c r="AT315" s="42" t="n">
        <v>47</v>
      </c>
      <c r="AU315" s="42" t="n">
        <v>2419.6</v>
      </c>
      <c r="AV315" s="42" t="n">
        <v>10</v>
      </c>
      <c r="AW315" s="3" t="n">
        <v>24196</v>
      </c>
      <c r="AX315" s="20" t="n">
        <v>20</v>
      </c>
      <c r="AY315" s="20" t="n">
        <v>5</v>
      </c>
      <c r="AZ315" s="25" t="n">
        <v>31.5</v>
      </c>
      <c r="BA315" s="3" t="n">
        <v>315</v>
      </c>
      <c r="BB315" s="33"/>
      <c r="BC315" s="33"/>
      <c r="BD315" s="33"/>
      <c r="BE315" s="33"/>
      <c r="BF315" s="33"/>
      <c r="BG315" s="33"/>
      <c r="BH315" s="33"/>
      <c r="BI315" s="33"/>
      <c r="BJ315" s="33"/>
      <c r="BK315" s="33"/>
      <c r="BL315" s="48" t="n">
        <v>0.50625</v>
      </c>
      <c r="BM315" s="48" t="n">
        <v>0.506944444444444</v>
      </c>
      <c r="BN315" s="28" t="n">
        <v>40263</v>
      </c>
      <c r="BO315" s="29" t="n">
        <v>0.140277777777778</v>
      </c>
      <c r="BP315" s="42" t="n">
        <v>1</v>
      </c>
      <c r="BQ315" s="26" t="n">
        <v>0.41</v>
      </c>
      <c r="BR315" s="26" t="n">
        <v>0.31</v>
      </c>
      <c r="BS315" s="26" t="n">
        <v>0.31</v>
      </c>
      <c r="BT315" s="49" t="n">
        <f aca="false">BS315*1.2</f>
        <v>0.372</v>
      </c>
      <c r="BV315" s="20" t="n">
        <v>1</v>
      </c>
      <c r="BW315" s="26" t="n">
        <v>1.1</v>
      </c>
      <c r="BX315" s="26" t="n">
        <v>1.09</v>
      </c>
      <c r="BY315" s="49" t="n">
        <v>1.09</v>
      </c>
      <c r="CA315" s="20" t="n">
        <v>1</v>
      </c>
      <c r="CB315" s="26" t="n">
        <v>0.6</v>
      </c>
      <c r="CC315" s="26" t="n">
        <v>0.51</v>
      </c>
      <c r="CD315" s="26" t="n">
        <f aca="false">CC315*CA315</f>
        <v>0.51</v>
      </c>
      <c r="CE315" s="49" t="n">
        <f aca="false">CD315*4.4</f>
        <v>2.244</v>
      </c>
    </row>
    <row r="316" s="20" customFormat="true" ht="12.75" hidden="false" customHeight="false" outlineLevel="0" collapsed="false">
      <c r="A316" s="22" t="s">
        <v>168</v>
      </c>
      <c r="C316" s="22" t="s">
        <v>108</v>
      </c>
      <c r="D316" s="22" t="s">
        <v>108</v>
      </c>
      <c r="E316" s="22" t="s">
        <v>108</v>
      </c>
      <c r="F316" s="28" t="n">
        <v>40263</v>
      </c>
      <c r="I316" s="22"/>
      <c r="J316" s="25"/>
      <c r="K316" s="25"/>
      <c r="L316" s="25"/>
      <c r="M316" s="25"/>
      <c r="U316" s="22"/>
      <c r="W316" s="22"/>
      <c r="X316" s="20" t="s">
        <v>108</v>
      </c>
      <c r="Z316" s="20" t="s">
        <v>108</v>
      </c>
      <c r="AA316" s="22"/>
      <c r="AD316" s="22"/>
      <c r="AE316" s="25"/>
      <c r="AF316" s="26"/>
      <c r="AH316" s="26"/>
      <c r="AI316" s="42"/>
      <c r="AJ316" s="22"/>
      <c r="AK316" s="20" t="s">
        <v>174</v>
      </c>
      <c r="AN316" s="28" t="n">
        <v>40263</v>
      </c>
      <c r="AO316" s="29" t="n">
        <v>0.635416666666667</v>
      </c>
      <c r="AP316" s="28" t="n">
        <v>40264</v>
      </c>
      <c r="AQ316" s="29" t="n">
        <v>0.419444444444444</v>
      </c>
      <c r="AR316" s="58" t="s">
        <v>370</v>
      </c>
      <c r="AS316" s="42" t="n">
        <v>0</v>
      </c>
      <c r="AT316" s="42" t="n">
        <v>0</v>
      </c>
      <c r="AU316" s="42" t="s">
        <v>137</v>
      </c>
      <c r="AV316" s="42" t="n">
        <v>1</v>
      </c>
      <c r="AW316" s="3" t="s">
        <v>137</v>
      </c>
      <c r="AX316" s="20" t="n">
        <v>0</v>
      </c>
      <c r="AY316" s="20" t="n">
        <v>0</v>
      </c>
      <c r="AZ316" s="25" t="s">
        <v>137</v>
      </c>
      <c r="BA316" s="3" t="s">
        <v>137</v>
      </c>
      <c r="BB316" s="33"/>
      <c r="BC316" s="33"/>
      <c r="BD316" s="33"/>
      <c r="BE316" s="33"/>
      <c r="BF316" s="33"/>
      <c r="BG316" s="33"/>
      <c r="BH316" s="33"/>
      <c r="BI316" s="33"/>
      <c r="BJ316" s="33"/>
      <c r="BK316" s="33"/>
      <c r="BL316" s="33"/>
      <c r="BM316" s="33"/>
      <c r="BN316" s="28" t="n">
        <v>40263</v>
      </c>
      <c r="BO316" s="29" t="n">
        <v>0.140277777777778</v>
      </c>
      <c r="BP316" s="42" t="n">
        <v>1</v>
      </c>
      <c r="BQ316" s="26" t="n">
        <f aca="false">(0.1+0.11+0.1)/3</f>
        <v>0.103333333333333</v>
      </c>
      <c r="BR316" s="26" t="n">
        <v>0</v>
      </c>
      <c r="BS316" s="26" t="n">
        <v>0</v>
      </c>
      <c r="BT316" s="49" t="n">
        <f aca="false">BS316*1.2</f>
        <v>0</v>
      </c>
      <c r="BV316" s="20" t="n">
        <v>1</v>
      </c>
      <c r="BW316" s="26" t="n">
        <v>0.01</v>
      </c>
      <c r="BX316" s="26" t="n">
        <v>0</v>
      </c>
      <c r="BY316" s="49" t="n">
        <v>0</v>
      </c>
      <c r="CA316" s="20" t="n">
        <v>1</v>
      </c>
      <c r="CB316" s="26" t="n">
        <v>0.09</v>
      </c>
      <c r="CC316" s="26" t="n">
        <v>0</v>
      </c>
      <c r="CD316" s="26" t="n">
        <f aca="false">CC316*CA316</f>
        <v>0</v>
      </c>
      <c r="CE316" s="49" t="n">
        <f aca="false">CD316*4.4</f>
        <v>0</v>
      </c>
    </row>
    <row r="317" s="20" customFormat="true" ht="12.75" hidden="false" customHeight="false" outlineLevel="0" collapsed="false">
      <c r="A317" s="22"/>
      <c r="C317" s="22"/>
      <c r="D317" s="22"/>
      <c r="E317" s="22"/>
      <c r="I317" s="22"/>
      <c r="J317" s="25"/>
      <c r="K317" s="25"/>
      <c r="L317" s="25"/>
      <c r="M317" s="25"/>
      <c r="U317" s="22"/>
      <c r="W317" s="22"/>
      <c r="X317" s="20" t="s">
        <v>108</v>
      </c>
      <c r="Z317" s="20" t="s">
        <v>108</v>
      </c>
      <c r="AA317" s="22"/>
      <c r="AD317" s="22"/>
      <c r="AE317" s="25"/>
      <c r="AF317" s="26"/>
      <c r="AG317" s="26"/>
      <c r="AH317" s="26"/>
      <c r="AI317" s="42"/>
      <c r="AJ317" s="22"/>
      <c r="AS317" s="42"/>
      <c r="AT317" s="42"/>
      <c r="AU317" s="42"/>
      <c r="AV317" s="42"/>
      <c r="AW317" s="3"/>
      <c r="AZ317" s="25"/>
      <c r="BA317" s="3"/>
      <c r="BB317" s="33"/>
      <c r="BC317" s="33"/>
      <c r="BD317" s="33"/>
      <c r="BE317" s="33"/>
      <c r="BF317" s="33"/>
      <c r="BG317" s="33"/>
      <c r="BH317" s="33"/>
      <c r="BI317" s="33"/>
      <c r="BJ317" s="33"/>
      <c r="BK317" s="33"/>
      <c r="BL317" s="33"/>
      <c r="BM317" s="33"/>
      <c r="BP317" s="42"/>
      <c r="BQ317" s="26"/>
      <c r="BR317" s="26"/>
      <c r="BS317" s="26"/>
      <c r="BT317" s="49"/>
      <c r="BW317" s="26"/>
      <c r="BX317" s="26"/>
      <c r="BY317" s="49"/>
      <c r="CB317" s="26"/>
      <c r="CC317" s="26"/>
      <c r="CD317" s="26"/>
      <c r="CE317" s="49"/>
    </row>
    <row r="318" s="20" customFormat="true" ht="12.75" hidden="false" customHeight="false" outlineLevel="0" collapsed="false">
      <c r="A318" s="22" t="s">
        <v>82</v>
      </c>
      <c r="C318" s="10" t="s">
        <v>83</v>
      </c>
      <c r="D318" s="1" t="n">
        <v>-119.18201944</v>
      </c>
      <c r="E318" s="1" t="n">
        <v>34.13715556</v>
      </c>
      <c r="F318" s="28" t="n">
        <v>40264</v>
      </c>
      <c r="G318" s="29" t="n">
        <v>0.521527777777778</v>
      </c>
      <c r="H318" s="20" t="s">
        <v>109</v>
      </c>
      <c r="I318" s="22"/>
      <c r="J318" s="25" t="n">
        <v>24</v>
      </c>
      <c r="K318" s="25" t="n">
        <f aca="false">(9/5)*J318+32</f>
        <v>75.2</v>
      </c>
      <c r="L318" s="25" t="n">
        <v>17.5</v>
      </c>
      <c r="M318" s="25" t="n">
        <f aca="false">(9/5)*L318+32</f>
        <v>63.5</v>
      </c>
      <c r="N318" s="20" t="s">
        <v>560</v>
      </c>
      <c r="O318" s="20" t="s">
        <v>108</v>
      </c>
      <c r="R318" s="20" t="s">
        <v>120</v>
      </c>
      <c r="S318" s="20" t="s">
        <v>265</v>
      </c>
      <c r="T318" s="20" t="s">
        <v>110</v>
      </c>
      <c r="U318" s="22" t="s">
        <v>399</v>
      </c>
      <c r="V318" s="20" t="s">
        <v>108</v>
      </c>
      <c r="W318" s="31" t="n">
        <v>0.25</v>
      </c>
      <c r="X318" s="20" t="s">
        <v>108</v>
      </c>
      <c r="Y318" s="20" t="s">
        <v>460</v>
      </c>
      <c r="Z318" s="20" t="s">
        <v>108</v>
      </c>
      <c r="AA318" s="22" t="s">
        <v>561</v>
      </c>
      <c r="AB318" s="20" t="s">
        <v>95</v>
      </c>
      <c r="AC318" s="22" t="s">
        <v>190</v>
      </c>
      <c r="AD318" s="22" t="s">
        <v>108</v>
      </c>
      <c r="AE318" s="25" t="n">
        <v>8.1</v>
      </c>
      <c r="AF318" s="26" t="n">
        <v>3.47</v>
      </c>
      <c r="AG318" s="26" t="n">
        <v>40</v>
      </c>
      <c r="AH318" s="26" t="n">
        <v>9.4</v>
      </c>
      <c r="AI318" s="42" t="s">
        <v>108</v>
      </c>
      <c r="AJ318" s="22" t="s">
        <v>562</v>
      </c>
      <c r="AK318" s="20" t="s">
        <v>174</v>
      </c>
      <c r="AL318" s="29" t="n">
        <v>0.526388888888889</v>
      </c>
      <c r="AM318" s="29" t="n">
        <v>0.527083333333333</v>
      </c>
      <c r="AN318" s="28" t="n">
        <v>40264</v>
      </c>
      <c r="AO318" s="29" t="n">
        <v>0.770138888888889</v>
      </c>
      <c r="AP318" s="28" t="n">
        <v>40265</v>
      </c>
      <c r="AQ318" s="29" t="n">
        <v>0.529861111111111</v>
      </c>
      <c r="AR318" s="58" t="s">
        <v>370</v>
      </c>
      <c r="AS318" s="42" t="n">
        <v>49</v>
      </c>
      <c r="AT318" s="42" t="n">
        <v>32</v>
      </c>
      <c r="AU318" s="42" t="n">
        <v>686.7</v>
      </c>
      <c r="AV318" s="42" t="n">
        <v>10</v>
      </c>
      <c r="AW318" s="3" t="n">
        <v>6867</v>
      </c>
      <c r="AX318" s="20" t="n">
        <v>20</v>
      </c>
      <c r="AY318" s="20" t="n">
        <v>1</v>
      </c>
      <c r="AZ318" s="25" t="n">
        <v>26.2</v>
      </c>
      <c r="BA318" s="3" t="n">
        <v>262</v>
      </c>
      <c r="BB318" s="33"/>
      <c r="BC318" s="33"/>
      <c r="BD318" s="33"/>
      <c r="BE318" s="33"/>
      <c r="BF318" s="33"/>
      <c r="BG318" s="33"/>
      <c r="BH318" s="33"/>
      <c r="BI318" s="33"/>
      <c r="BJ318" s="33"/>
      <c r="BK318" s="33"/>
      <c r="BL318" s="48" t="n">
        <v>0.527777777777778</v>
      </c>
      <c r="BM318" s="48" t="n">
        <v>0.528472222222222</v>
      </c>
      <c r="BN318" s="28" t="n">
        <v>40264</v>
      </c>
      <c r="BO318" s="29" t="n">
        <v>0.278472222222222</v>
      </c>
      <c r="BP318" s="42" t="n">
        <v>1</v>
      </c>
      <c r="BQ318" s="26" t="n">
        <v>0.57</v>
      </c>
      <c r="BR318" s="26" t="n">
        <v>0.4</v>
      </c>
      <c r="BS318" s="26" t="n">
        <v>0.4</v>
      </c>
      <c r="BT318" s="49" t="n">
        <f aca="false">BS318*1.2</f>
        <v>0.48</v>
      </c>
      <c r="BV318" s="20" t="n">
        <v>1</v>
      </c>
      <c r="BW318" s="26" t="n">
        <v>0.08</v>
      </c>
      <c r="BX318" s="26" t="n">
        <v>0.07</v>
      </c>
      <c r="BY318" s="49" t="n">
        <v>0.07</v>
      </c>
      <c r="CA318" s="20" t="n">
        <v>10</v>
      </c>
      <c r="CB318" s="26" t="n">
        <v>0.48</v>
      </c>
      <c r="CC318" s="26" t="n">
        <v>0.47</v>
      </c>
      <c r="CD318" s="26" t="n">
        <v>4.7</v>
      </c>
      <c r="CE318" s="49" t="n">
        <v>20.68</v>
      </c>
    </row>
    <row r="319" s="20" customFormat="true" ht="12.75" hidden="false" customHeight="false" outlineLevel="0" collapsed="false">
      <c r="A319" s="22" t="s">
        <v>395</v>
      </c>
      <c r="C319" s="10" t="s">
        <v>83</v>
      </c>
      <c r="D319" s="1" t="n">
        <v>-119.18201944</v>
      </c>
      <c r="E319" s="1" t="n">
        <v>34.13715556</v>
      </c>
      <c r="F319" s="28" t="n">
        <v>40264</v>
      </c>
      <c r="G319" s="29" t="n">
        <v>0.521527777777778</v>
      </c>
      <c r="H319" s="20" t="s">
        <v>109</v>
      </c>
      <c r="I319" s="22"/>
      <c r="J319" s="25" t="n">
        <v>24</v>
      </c>
      <c r="K319" s="25" t="n">
        <f aca="false">(9/5)*J319+32</f>
        <v>75.2</v>
      </c>
      <c r="L319" s="25" t="n">
        <v>17.5</v>
      </c>
      <c r="M319" s="25" t="n">
        <f aca="false">(9/5)*L319+32</f>
        <v>63.5</v>
      </c>
      <c r="N319" s="20" t="s">
        <v>560</v>
      </c>
      <c r="O319" s="20" t="s">
        <v>108</v>
      </c>
      <c r="R319" s="20" t="s">
        <v>120</v>
      </c>
      <c r="S319" s="20" t="s">
        <v>265</v>
      </c>
      <c r="T319" s="20" t="s">
        <v>110</v>
      </c>
      <c r="U319" s="22" t="s">
        <v>399</v>
      </c>
      <c r="V319" s="20" t="s">
        <v>108</v>
      </c>
      <c r="W319" s="31" t="n">
        <v>0.25</v>
      </c>
      <c r="X319" s="20" t="s">
        <v>108</v>
      </c>
      <c r="Y319" s="20" t="s">
        <v>460</v>
      </c>
      <c r="Z319" s="20" t="s">
        <v>108</v>
      </c>
      <c r="AA319" s="22" t="s">
        <v>561</v>
      </c>
      <c r="AB319" s="20" t="s">
        <v>95</v>
      </c>
      <c r="AC319" s="22" t="s">
        <v>190</v>
      </c>
      <c r="AD319" s="22" t="s">
        <v>108</v>
      </c>
      <c r="AE319" s="25" t="n">
        <v>8.1</v>
      </c>
      <c r="AF319" s="26" t="n">
        <v>3.47</v>
      </c>
      <c r="AG319" s="26" t="n">
        <v>40</v>
      </c>
      <c r="AH319" s="26" t="n">
        <v>9.4</v>
      </c>
      <c r="AI319" s="42" t="s">
        <v>108</v>
      </c>
      <c r="AJ319" s="22" t="s">
        <v>562</v>
      </c>
      <c r="AK319" s="20" t="s">
        <v>174</v>
      </c>
      <c r="AL319" s="29" t="n">
        <v>0.526388888888889</v>
      </c>
      <c r="AM319" s="29" t="n">
        <v>0.527083333333333</v>
      </c>
      <c r="AN319" s="28" t="n">
        <v>40264</v>
      </c>
      <c r="AO319" s="29" t="n">
        <v>0.770138888888889</v>
      </c>
      <c r="AP319" s="28" t="n">
        <v>40265</v>
      </c>
      <c r="AQ319" s="29" t="n">
        <v>0.529861111111111</v>
      </c>
      <c r="AR319" s="58" t="s">
        <v>370</v>
      </c>
      <c r="AS319" s="42" t="n">
        <v>49</v>
      </c>
      <c r="AT319" s="42" t="n">
        <v>28</v>
      </c>
      <c r="AU319" s="42" t="n">
        <v>547.5</v>
      </c>
      <c r="AV319" s="42" t="n">
        <v>10</v>
      </c>
      <c r="AW319" s="3" t="n">
        <v>5475</v>
      </c>
      <c r="AY319" s="20" t="n">
        <v>1</v>
      </c>
      <c r="AZ319" s="25" t="n">
        <v>20.1</v>
      </c>
      <c r="BA319" s="3"/>
      <c r="BB319" s="33"/>
      <c r="BC319" s="33"/>
      <c r="BD319" s="33"/>
      <c r="BE319" s="33"/>
      <c r="BF319" s="33"/>
      <c r="BG319" s="33"/>
      <c r="BH319" s="33"/>
      <c r="BI319" s="33"/>
      <c r="BJ319" s="33"/>
      <c r="BK319" s="33"/>
      <c r="BL319" s="48" t="n">
        <v>0.527777777777778</v>
      </c>
      <c r="BM319" s="48" t="n">
        <v>0.528472222222222</v>
      </c>
      <c r="BN319" s="28" t="n">
        <v>40264</v>
      </c>
      <c r="BO319" s="29" t="n">
        <v>0.278472222222222</v>
      </c>
      <c r="BP319" s="42" t="n">
        <v>1</v>
      </c>
      <c r="BQ319" s="26" t="n">
        <v>0.58</v>
      </c>
      <c r="BR319" s="26" t="n">
        <v>0.41</v>
      </c>
      <c r="BS319" s="26" t="n">
        <v>0.41</v>
      </c>
      <c r="BT319" s="49" t="n">
        <f aca="false">BS319*1.2</f>
        <v>0.492</v>
      </c>
      <c r="BV319" s="20" t="n">
        <v>1</v>
      </c>
      <c r="BW319" s="26" t="n">
        <v>0.06</v>
      </c>
      <c r="BX319" s="26" t="n">
        <v>0.05</v>
      </c>
      <c r="BY319" s="49" t="n">
        <v>0.05</v>
      </c>
      <c r="CA319" s="20" t="n">
        <v>10</v>
      </c>
      <c r="CB319" s="26" t="n">
        <v>0.43</v>
      </c>
      <c r="CC319" s="26" t="n">
        <v>0.42</v>
      </c>
      <c r="CD319" s="26" t="n">
        <v>4.2</v>
      </c>
      <c r="CE319" s="49" t="n">
        <v>18.48</v>
      </c>
    </row>
    <row r="320" s="20" customFormat="true" ht="12.75" hidden="false" customHeight="false" outlineLevel="0" collapsed="false">
      <c r="A320" s="22" t="s">
        <v>210</v>
      </c>
      <c r="C320" s="22" t="s">
        <v>211</v>
      </c>
      <c r="D320" s="1" t="n">
        <v>-119.187125</v>
      </c>
      <c r="E320" s="1" t="n">
        <v>34.160775</v>
      </c>
      <c r="F320" s="28" t="n">
        <v>40264</v>
      </c>
      <c r="G320" s="29" t="n">
        <v>0.549305555555556</v>
      </c>
      <c r="H320" s="20" t="s">
        <v>109</v>
      </c>
      <c r="I320" s="22"/>
      <c r="J320" s="25" t="n">
        <f aca="false">(5/9)*(K320-32)</f>
        <v>17.7777777777778</v>
      </c>
      <c r="K320" s="25" t="n">
        <v>64</v>
      </c>
      <c r="L320" s="25" t="n">
        <v>25</v>
      </c>
      <c r="M320" s="25" t="n">
        <f aca="false">(9/5)*L320+32</f>
        <v>77</v>
      </c>
      <c r="N320" s="20" t="s">
        <v>339</v>
      </c>
      <c r="O320" s="20" t="s">
        <v>108</v>
      </c>
      <c r="R320" s="20" t="s">
        <v>109</v>
      </c>
      <c r="S320" s="20" t="s">
        <v>109</v>
      </c>
      <c r="T320" s="20" t="s">
        <v>110</v>
      </c>
      <c r="U320" s="22" t="s">
        <v>563</v>
      </c>
      <c r="V320" s="20" t="s">
        <v>108</v>
      </c>
      <c r="W320" s="31" t="n">
        <v>0.1</v>
      </c>
      <c r="X320" s="20" t="s">
        <v>108</v>
      </c>
      <c r="Y320" s="32" t="n">
        <v>0.5</v>
      </c>
      <c r="Z320" s="20" t="s">
        <v>108</v>
      </c>
      <c r="AA320" s="31" t="s">
        <v>108</v>
      </c>
      <c r="AB320" s="20" t="s">
        <v>95</v>
      </c>
      <c r="AC320" s="31" t="s">
        <v>190</v>
      </c>
      <c r="AD320" s="22" t="s">
        <v>540</v>
      </c>
      <c r="AE320" s="25" t="n">
        <v>6.9</v>
      </c>
      <c r="AF320" s="26" t="n">
        <v>2.55</v>
      </c>
      <c r="AG320" s="26" t="n">
        <v>27.9</v>
      </c>
      <c r="AH320" s="26" t="n">
        <v>2.58</v>
      </c>
      <c r="AI320" s="42" t="n">
        <v>1895</v>
      </c>
      <c r="AJ320" s="22" t="s">
        <v>562</v>
      </c>
      <c r="AK320" s="20" t="s">
        <v>174</v>
      </c>
      <c r="AL320" s="29" t="n">
        <v>0.55</v>
      </c>
      <c r="AM320" s="29" t="n">
        <v>0.55</v>
      </c>
      <c r="AN320" s="28" t="n">
        <v>40264</v>
      </c>
      <c r="AO320" s="29" t="n">
        <v>0.770138888888889</v>
      </c>
      <c r="AP320" s="28" t="n">
        <v>40265</v>
      </c>
      <c r="AQ320" s="29" t="n">
        <v>0.529861111111111</v>
      </c>
      <c r="AR320" s="58" t="s">
        <v>370</v>
      </c>
      <c r="AS320" s="42" t="n">
        <v>23</v>
      </c>
      <c r="AT320" s="42" t="n">
        <v>1</v>
      </c>
      <c r="AU320" s="42" t="n">
        <v>31.3</v>
      </c>
      <c r="AV320" s="42" t="n">
        <v>10</v>
      </c>
      <c r="AW320" s="3" t="n">
        <v>313</v>
      </c>
      <c r="AX320" s="20" t="n">
        <v>0</v>
      </c>
      <c r="AY320" s="20" t="n">
        <v>0</v>
      </c>
      <c r="AZ320" s="25" t="s">
        <v>137</v>
      </c>
      <c r="BA320" s="3" t="s">
        <v>137</v>
      </c>
      <c r="BB320" s="33"/>
      <c r="BC320" s="33"/>
      <c r="BD320" s="33"/>
      <c r="BE320" s="33"/>
      <c r="BF320" s="33"/>
      <c r="BG320" s="33"/>
      <c r="BH320" s="33"/>
      <c r="BI320" s="33"/>
      <c r="BJ320" s="33"/>
      <c r="BK320" s="33"/>
      <c r="BL320" s="48" t="n">
        <v>0.550694444444445</v>
      </c>
      <c r="BM320" s="48" t="n">
        <v>0.550694444444445</v>
      </c>
      <c r="BN320" s="28" t="n">
        <v>40264</v>
      </c>
      <c r="BO320" s="29" t="n">
        <v>0.278472222222222</v>
      </c>
      <c r="BP320" s="42" t="n">
        <v>1</v>
      </c>
      <c r="BQ320" s="26" t="n">
        <v>0.35</v>
      </c>
      <c r="BR320" s="26" t="n">
        <v>0.18</v>
      </c>
      <c r="BS320" s="26" t="n">
        <v>0.18</v>
      </c>
      <c r="BT320" s="49" t="n">
        <f aca="false">BS320*1.2</f>
        <v>0.216</v>
      </c>
      <c r="BV320" s="20" t="n">
        <v>1</v>
      </c>
      <c r="BW320" s="26" t="n">
        <v>0.22</v>
      </c>
      <c r="BX320" s="26" t="n">
        <v>0.21</v>
      </c>
      <c r="BY320" s="49" t="n">
        <v>0.21</v>
      </c>
      <c r="CA320" s="20" t="n">
        <v>1</v>
      </c>
      <c r="CB320" s="26" t="n">
        <v>1.8</v>
      </c>
      <c r="CC320" s="26" t="n">
        <v>1.79</v>
      </c>
      <c r="CD320" s="26" t="n">
        <v>1.79</v>
      </c>
      <c r="CE320" s="49" t="n">
        <v>7.88</v>
      </c>
    </row>
    <row r="321" s="20" customFormat="true" ht="12.75" hidden="false" customHeight="false" outlineLevel="0" collapsed="false">
      <c r="A321" s="22" t="s">
        <v>96</v>
      </c>
      <c r="C321" s="10" t="s">
        <v>97</v>
      </c>
      <c r="D321" s="1" t="n">
        <v>-119.18611667</v>
      </c>
      <c r="E321" s="1" t="n">
        <v>34.14728333</v>
      </c>
      <c r="F321" s="28" t="n">
        <v>40264</v>
      </c>
      <c r="G321" s="29" t="n">
        <v>0.502083333333333</v>
      </c>
      <c r="H321" s="20" t="s">
        <v>109</v>
      </c>
      <c r="I321" s="22"/>
      <c r="J321" s="25" t="n">
        <v>24</v>
      </c>
      <c r="K321" s="25" t="n">
        <f aca="false">(9/5)*J321+32</f>
        <v>75.2</v>
      </c>
      <c r="L321" s="25" t="n">
        <v>22</v>
      </c>
      <c r="M321" s="25" t="n">
        <f aca="false">(9/5)*L321+32</f>
        <v>71.6</v>
      </c>
      <c r="N321" s="20" t="s">
        <v>289</v>
      </c>
      <c r="O321" s="20" t="s">
        <v>108</v>
      </c>
      <c r="R321" s="20" t="s">
        <v>109</v>
      </c>
      <c r="S321" s="20" t="s">
        <v>265</v>
      </c>
      <c r="T321" s="20" t="s">
        <v>110</v>
      </c>
      <c r="U321" s="22" t="s">
        <v>564</v>
      </c>
      <c r="V321" s="20" t="s">
        <v>108</v>
      </c>
      <c r="W321" s="31" t="n">
        <v>1</v>
      </c>
      <c r="X321" s="20" t="s">
        <v>108</v>
      </c>
      <c r="Y321" s="20" t="s">
        <v>108</v>
      </c>
      <c r="Z321" s="20" t="s">
        <v>108</v>
      </c>
      <c r="AA321" s="22" t="s">
        <v>565</v>
      </c>
      <c r="AB321" s="20" t="s">
        <v>95</v>
      </c>
      <c r="AC321" s="22" t="s">
        <v>566</v>
      </c>
      <c r="AD321" s="22" t="s">
        <v>567</v>
      </c>
      <c r="AE321" s="25" t="n">
        <v>8.5</v>
      </c>
      <c r="AF321" s="26" t="n">
        <v>8.95</v>
      </c>
      <c r="AG321" s="26" t="n">
        <v>110.3</v>
      </c>
      <c r="AH321" s="26" t="n">
        <v>6.08</v>
      </c>
      <c r="AI321" s="42" t="n">
        <v>1800</v>
      </c>
      <c r="AJ321" s="22" t="s">
        <v>562</v>
      </c>
      <c r="AK321" s="20" t="s">
        <v>174</v>
      </c>
      <c r="AL321" s="29" t="n">
        <v>0.510416666666667</v>
      </c>
      <c r="AM321" s="58"/>
      <c r="AN321" s="28" t="n">
        <v>40264</v>
      </c>
      <c r="AO321" s="29" t="n">
        <v>0.770138888888889</v>
      </c>
      <c r="AP321" s="28" t="n">
        <v>40265</v>
      </c>
      <c r="AQ321" s="29" t="n">
        <v>0.529861111111111</v>
      </c>
      <c r="AR321" s="58" t="s">
        <v>370</v>
      </c>
      <c r="AS321" s="42" t="n">
        <v>49</v>
      </c>
      <c r="AT321" s="42" t="n">
        <v>47</v>
      </c>
      <c r="AU321" s="42" t="n">
        <v>2419.6</v>
      </c>
      <c r="AV321" s="42" t="n">
        <v>10</v>
      </c>
      <c r="AW321" s="3" t="n">
        <v>24196</v>
      </c>
      <c r="AX321" s="20" t="n">
        <v>49</v>
      </c>
      <c r="AY321" s="20" t="n">
        <v>23</v>
      </c>
      <c r="AZ321" s="25" t="n">
        <v>410.6</v>
      </c>
      <c r="BA321" s="3" t="n">
        <v>4106</v>
      </c>
      <c r="BB321" s="33"/>
      <c r="BC321" s="33"/>
      <c r="BD321" s="33"/>
      <c r="BE321" s="33"/>
      <c r="BF321" s="33"/>
      <c r="BG321" s="33"/>
      <c r="BH321" s="33"/>
      <c r="BI321" s="33"/>
      <c r="BJ321" s="33"/>
      <c r="BK321" s="33"/>
      <c r="BL321" s="48" t="n">
        <v>0.510416666666667</v>
      </c>
      <c r="BM321" s="33"/>
      <c r="BN321" s="28" t="n">
        <v>40264</v>
      </c>
      <c r="BO321" s="29" t="n">
        <v>0.278472222222222</v>
      </c>
      <c r="BP321" s="42" t="n">
        <v>1</v>
      </c>
      <c r="BQ321" s="26" t="n">
        <v>0.56</v>
      </c>
      <c r="BR321" s="26" t="n">
        <v>0.39</v>
      </c>
      <c r="BS321" s="26" t="n">
        <v>0.39</v>
      </c>
      <c r="BT321" s="49" t="n">
        <f aca="false">BS321*1.2</f>
        <v>0.468</v>
      </c>
      <c r="BV321" s="20" t="n">
        <v>1</v>
      </c>
      <c r="BW321" s="26" t="n">
        <v>0.15</v>
      </c>
      <c r="BX321" s="26" t="n">
        <v>0.14</v>
      </c>
      <c r="BY321" s="49" t="n">
        <v>0.14</v>
      </c>
      <c r="CA321" s="20" t="n">
        <v>1</v>
      </c>
      <c r="CB321" s="26" t="n">
        <v>0.01</v>
      </c>
      <c r="CC321" s="26" t="n">
        <v>0</v>
      </c>
      <c r="CD321" s="26" t="n">
        <v>0</v>
      </c>
      <c r="CE321" s="49" t="n">
        <v>0</v>
      </c>
    </row>
    <row r="322" s="20" customFormat="true" ht="12.75" hidden="false" customHeight="false" outlineLevel="0" collapsed="false">
      <c r="A322" s="22" t="s">
        <v>90</v>
      </c>
      <c r="C322" s="10" t="s">
        <v>91</v>
      </c>
      <c r="D322" s="1" t="n">
        <v>-119.16893889</v>
      </c>
      <c r="E322" s="1" t="n">
        <v>34.15152778</v>
      </c>
      <c r="F322" s="28" t="n">
        <v>40264</v>
      </c>
      <c r="G322" s="29" t="n">
        <v>0.572222222222222</v>
      </c>
      <c r="H322" s="20" t="s">
        <v>109</v>
      </c>
      <c r="I322" s="22"/>
      <c r="J322" s="25" t="n">
        <v>24</v>
      </c>
      <c r="K322" s="25" t="n">
        <f aca="false">(9/5)*J322+32</f>
        <v>75.2</v>
      </c>
      <c r="L322" s="25" t="n">
        <v>20</v>
      </c>
      <c r="M322" s="25" t="n">
        <f aca="false">(9/5)*L322+32</f>
        <v>68</v>
      </c>
      <c r="N322" s="20" t="s">
        <v>92</v>
      </c>
      <c r="O322" s="20" t="s">
        <v>108</v>
      </c>
      <c r="R322" s="20" t="s">
        <v>109</v>
      </c>
      <c r="S322" s="20" t="s">
        <v>109</v>
      </c>
      <c r="T322" s="20" t="s">
        <v>110</v>
      </c>
      <c r="U322" s="22" t="s">
        <v>568</v>
      </c>
      <c r="V322" s="20" t="s">
        <v>108</v>
      </c>
      <c r="W322" s="31" t="n">
        <v>0.2</v>
      </c>
      <c r="X322" s="20" t="s">
        <v>108</v>
      </c>
      <c r="Y322" s="32" t="n">
        <v>0.1</v>
      </c>
      <c r="Z322" s="20" t="s">
        <v>108</v>
      </c>
      <c r="AA322" s="31" t="s">
        <v>569</v>
      </c>
      <c r="AB322" s="20" t="s">
        <v>95</v>
      </c>
      <c r="AC322" s="31" t="s">
        <v>570</v>
      </c>
      <c r="AD322" s="22" t="s">
        <v>108</v>
      </c>
      <c r="AE322" s="25" t="n">
        <v>8.5</v>
      </c>
      <c r="AF322" s="26" t="n">
        <v>18.89</v>
      </c>
      <c r="AG322" s="26" t="n">
        <v>194.1</v>
      </c>
      <c r="AH322" s="26" t="n">
        <v>0.93</v>
      </c>
      <c r="AI322" s="42" t="s">
        <v>238</v>
      </c>
      <c r="AJ322" s="22" t="s">
        <v>562</v>
      </c>
      <c r="AK322" s="20" t="s">
        <v>174</v>
      </c>
      <c r="AL322" s="29" t="n">
        <v>0.585416666666667</v>
      </c>
      <c r="AM322" s="29" t="n">
        <v>0.586805555555556</v>
      </c>
      <c r="AN322" s="28" t="n">
        <v>40264</v>
      </c>
      <c r="AO322" s="29" t="n">
        <v>0.770138888888889</v>
      </c>
      <c r="AP322" s="28" t="n">
        <v>40265</v>
      </c>
      <c r="AQ322" s="29" t="n">
        <v>0.529861111111111</v>
      </c>
      <c r="AR322" s="58" t="s">
        <v>370</v>
      </c>
      <c r="AS322" s="42" t="n">
        <v>25</v>
      </c>
      <c r="AT322" s="42" t="n">
        <v>4</v>
      </c>
      <c r="AU322" s="42" t="n">
        <v>39.3</v>
      </c>
      <c r="AV322" s="42" t="n">
        <v>10</v>
      </c>
      <c r="AW322" s="3" t="n">
        <v>393</v>
      </c>
      <c r="AX322" s="20" t="n">
        <v>0</v>
      </c>
      <c r="AY322" s="20" t="n">
        <v>0</v>
      </c>
      <c r="AZ322" s="25" t="s">
        <v>137</v>
      </c>
      <c r="BA322" s="3" t="s">
        <v>137</v>
      </c>
      <c r="BB322" s="33"/>
      <c r="BC322" s="33"/>
      <c r="BD322" s="33"/>
      <c r="BE322" s="33"/>
      <c r="BF322" s="33"/>
      <c r="BG322" s="33"/>
      <c r="BH322" s="33"/>
      <c r="BI322" s="33"/>
      <c r="BJ322" s="33"/>
      <c r="BK322" s="33"/>
      <c r="BL322" s="48" t="n">
        <v>0.585416666666667</v>
      </c>
      <c r="BM322" s="48" t="n">
        <v>0.586805555555556</v>
      </c>
      <c r="BN322" s="28" t="n">
        <v>40264</v>
      </c>
      <c r="BO322" s="29" t="n">
        <v>0.278472222222222</v>
      </c>
      <c r="BP322" s="42" t="n">
        <v>1</v>
      </c>
      <c r="BQ322" s="26" t="n">
        <v>0.25</v>
      </c>
      <c r="BR322" s="26" t="n">
        <v>0.08</v>
      </c>
      <c r="BS322" s="26" t="n">
        <v>0.18</v>
      </c>
      <c r="BT322" s="49" t="n">
        <f aca="false">BS322*1.2</f>
        <v>0.216</v>
      </c>
      <c r="BV322" s="20" t="n">
        <v>1</v>
      </c>
      <c r="BW322" s="26" t="n">
        <v>0.11</v>
      </c>
      <c r="BX322" s="26" t="n">
        <v>0.1</v>
      </c>
      <c r="BY322" s="49" t="n">
        <v>0.1</v>
      </c>
      <c r="CA322" s="20" t="n">
        <v>10</v>
      </c>
      <c r="CB322" s="26" t="n">
        <v>0.85</v>
      </c>
      <c r="CC322" s="26" t="n">
        <v>0.84</v>
      </c>
      <c r="CD322" s="26" t="n">
        <v>8.4</v>
      </c>
      <c r="CE322" s="49" t="n">
        <v>36.96</v>
      </c>
    </row>
    <row r="323" s="20" customFormat="true" ht="12.75" hidden="false" customHeight="false" outlineLevel="0" collapsed="false">
      <c r="A323" s="22" t="s">
        <v>168</v>
      </c>
      <c r="C323" s="22"/>
      <c r="D323" s="22"/>
      <c r="E323" s="22"/>
      <c r="F323" s="28" t="n">
        <v>40264</v>
      </c>
      <c r="I323" s="22"/>
      <c r="J323" s="25"/>
      <c r="K323" s="25"/>
      <c r="L323" s="25"/>
      <c r="M323" s="25"/>
      <c r="U323" s="22"/>
      <c r="W323" s="22"/>
      <c r="AA323" s="22"/>
      <c r="AC323" s="22"/>
      <c r="AD323" s="22"/>
      <c r="AE323" s="25"/>
      <c r="AF323" s="26"/>
      <c r="AG323" s="26"/>
      <c r="AH323" s="26"/>
      <c r="AI323" s="42"/>
      <c r="AJ323" s="22"/>
      <c r="AN323" s="28" t="n">
        <v>40264</v>
      </c>
      <c r="AO323" s="29" t="n">
        <v>0.770138888888889</v>
      </c>
      <c r="AP323" s="28" t="n">
        <v>40265</v>
      </c>
      <c r="AQ323" s="29" t="n">
        <v>0.529861111111111</v>
      </c>
      <c r="AR323" s="58" t="s">
        <v>370</v>
      </c>
      <c r="AS323" s="42" t="n">
        <v>0</v>
      </c>
      <c r="AT323" s="42" t="n">
        <v>0</v>
      </c>
      <c r="AU323" s="42" t="s">
        <v>137</v>
      </c>
      <c r="AV323" s="42" t="n">
        <v>10</v>
      </c>
      <c r="AW323" s="3" t="s">
        <v>137</v>
      </c>
      <c r="AX323" s="20" t="n">
        <v>0</v>
      </c>
      <c r="AY323" s="20" t="n">
        <v>0</v>
      </c>
      <c r="AZ323" s="25" t="s">
        <v>137</v>
      </c>
      <c r="BA323" s="3" t="s">
        <v>137</v>
      </c>
      <c r="BB323" s="33"/>
      <c r="BC323" s="33"/>
      <c r="BD323" s="33"/>
      <c r="BE323" s="33"/>
      <c r="BF323" s="33"/>
      <c r="BG323" s="33"/>
      <c r="BH323" s="33"/>
      <c r="BI323" s="33"/>
      <c r="BJ323" s="33"/>
      <c r="BK323" s="33"/>
      <c r="BL323" s="76"/>
      <c r="BM323" s="33"/>
      <c r="BN323" s="28" t="n">
        <v>40264</v>
      </c>
      <c r="BO323" s="29" t="n">
        <v>0.278472222222222</v>
      </c>
      <c r="BP323" s="42" t="n">
        <v>1</v>
      </c>
      <c r="BQ323" s="26" t="n">
        <v>0.17</v>
      </c>
      <c r="BR323" s="26" t="n">
        <v>0</v>
      </c>
      <c r="BS323" s="26" t="n">
        <v>0</v>
      </c>
      <c r="BT323" s="49" t="n">
        <f aca="false">BS323*1.2</f>
        <v>0</v>
      </c>
      <c r="BV323" s="20" t="n">
        <v>1</v>
      </c>
      <c r="BW323" s="26" t="n">
        <v>0.01</v>
      </c>
      <c r="BX323" s="26" t="n">
        <v>0</v>
      </c>
      <c r="BY323" s="49" t="n">
        <v>0</v>
      </c>
      <c r="CA323" s="20" t="n">
        <v>1</v>
      </c>
      <c r="CB323" s="26" t="n">
        <v>0.01</v>
      </c>
      <c r="CC323" s="26" t="n">
        <v>0</v>
      </c>
      <c r="CD323" s="26" t="n">
        <v>0</v>
      </c>
      <c r="CE323" s="49" t="n">
        <v>0</v>
      </c>
    </row>
    <row r="324" s="20" customFormat="true" ht="12.75" hidden="false" customHeight="false" outlineLevel="0" collapsed="false">
      <c r="A324" s="22"/>
      <c r="C324" s="22"/>
      <c r="D324" s="22"/>
      <c r="E324" s="22"/>
      <c r="I324" s="22"/>
      <c r="J324" s="25"/>
      <c r="K324" s="25"/>
      <c r="L324" s="25"/>
      <c r="M324" s="25"/>
      <c r="U324" s="22"/>
      <c r="W324" s="22"/>
      <c r="AA324" s="22"/>
      <c r="AC324" s="22"/>
      <c r="AD324" s="22"/>
      <c r="AE324" s="25"/>
      <c r="AI324" s="42"/>
      <c r="AJ324" s="22"/>
      <c r="AS324" s="42"/>
      <c r="AT324" s="42"/>
      <c r="AU324" s="42"/>
      <c r="AV324" s="42"/>
      <c r="AW324" s="3"/>
      <c r="AZ324" s="25"/>
      <c r="BA324" s="3"/>
      <c r="BB324" s="33"/>
      <c r="BC324" s="33"/>
      <c r="BD324" s="33"/>
      <c r="BE324" s="33"/>
      <c r="BF324" s="33"/>
      <c r="BG324" s="33"/>
      <c r="BH324" s="33"/>
      <c r="BI324" s="33"/>
      <c r="BJ324" s="33"/>
      <c r="BK324" s="33"/>
      <c r="BL324" s="33"/>
      <c r="BM324" s="33"/>
      <c r="BP324" s="42"/>
      <c r="BQ324" s="26"/>
      <c r="BR324" s="26"/>
      <c r="BS324" s="26"/>
      <c r="BT324" s="49"/>
      <c r="BW324" s="26"/>
      <c r="BX324" s="26"/>
      <c r="BY324" s="49"/>
      <c r="CB324" s="26"/>
      <c r="CC324" s="26"/>
      <c r="CD324" s="26"/>
      <c r="CE324" s="49"/>
    </row>
    <row r="325" s="20" customFormat="true" ht="12.75" hidden="false" customHeight="false" outlineLevel="0" collapsed="false">
      <c r="A325" s="22" t="s">
        <v>82</v>
      </c>
      <c r="C325" s="10" t="s">
        <v>83</v>
      </c>
      <c r="D325" s="1" t="n">
        <v>-119.18336111</v>
      </c>
      <c r="E325" s="1" t="n">
        <v>34.13765278</v>
      </c>
      <c r="F325" s="28" t="n">
        <v>40292</v>
      </c>
      <c r="G325" s="29" t="n">
        <v>0.522916666666667</v>
      </c>
      <c r="H325" s="20" t="s">
        <v>109</v>
      </c>
      <c r="I325" s="22"/>
      <c r="J325" s="25" t="n">
        <v>23</v>
      </c>
      <c r="K325" s="25" t="n">
        <f aca="false">(9/5)*J325+32</f>
        <v>73.4</v>
      </c>
      <c r="L325" s="25" t="n">
        <v>22</v>
      </c>
      <c r="M325" s="25" t="n">
        <f aca="false">(9/5)*L325+32</f>
        <v>71.6</v>
      </c>
      <c r="N325" s="20" t="s">
        <v>263</v>
      </c>
      <c r="O325" s="20" t="s">
        <v>108</v>
      </c>
      <c r="R325" s="20" t="s">
        <v>327</v>
      </c>
      <c r="S325" s="20" t="s">
        <v>426</v>
      </c>
      <c r="T325" s="20" t="s">
        <v>110</v>
      </c>
      <c r="U325" s="22" t="s">
        <v>218</v>
      </c>
      <c r="V325" s="20" t="s">
        <v>108</v>
      </c>
      <c r="W325" s="31" t="n">
        <v>0.2</v>
      </c>
      <c r="X325" s="20" t="s">
        <v>108</v>
      </c>
      <c r="Y325" s="20" t="s">
        <v>460</v>
      </c>
      <c r="Z325" s="20" t="s">
        <v>108</v>
      </c>
      <c r="AA325" s="22" t="s">
        <v>571</v>
      </c>
      <c r="AB325" s="20" t="s">
        <v>95</v>
      </c>
      <c r="AC325" s="22" t="s">
        <v>572</v>
      </c>
      <c r="AD325" s="31" t="s">
        <v>573</v>
      </c>
      <c r="AE325" s="25" t="n">
        <v>9.3</v>
      </c>
      <c r="AF325" s="26" t="n">
        <v>18.02</v>
      </c>
      <c r="AG325" s="26" t="n">
        <v>210.9</v>
      </c>
      <c r="AH325" s="26" t="n">
        <v>6.89</v>
      </c>
      <c r="AI325" s="42" t="s">
        <v>238</v>
      </c>
      <c r="AJ325" s="22" t="s">
        <v>358</v>
      </c>
      <c r="AK325" s="20" t="s">
        <v>358</v>
      </c>
      <c r="AL325" s="29" t="n">
        <v>0.545138888888889</v>
      </c>
      <c r="AM325" s="29" t="n">
        <v>0.545833333333333</v>
      </c>
      <c r="AN325" s="28" t="n">
        <v>40292</v>
      </c>
      <c r="AO325" s="29" t="n">
        <v>0.852083333333333</v>
      </c>
      <c r="AP325" s="28" t="n">
        <v>40293</v>
      </c>
      <c r="AQ325" s="29" t="n">
        <v>0.618055555555556</v>
      </c>
      <c r="AR325" s="58" t="s">
        <v>370</v>
      </c>
      <c r="AS325" s="42" t="n">
        <v>49</v>
      </c>
      <c r="AT325" s="42" t="n">
        <v>36</v>
      </c>
      <c r="AU325" s="42" t="n">
        <v>866.4</v>
      </c>
      <c r="AV325" s="42" t="n">
        <v>10</v>
      </c>
      <c r="AW325" s="3" t="n">
        <v>8664</v>
      </c>
      <c r="AX325" s="20" t="n">
        <v>3</v>
      </c>
      <c r="AY325" s="20" t="n">
        <v>2</v>
      </c>
      <c r="AZ325" s="25" t="n">
        <v>5.1</v>
      </c>
      <c r="BA325" s="3" t="n">
        <v>51</v>
      </c>
      <c r="BB325" s="28"/>
      <c r="BC325" s="29"/>
      <c r="BD325" s="28"/>
      <c r="BE325" s="48"/>
      <c r="BF325" s="37"/>
      <c r="BG325" s="33"/>
      <c r="BH325" s="33"/>
      <c r="BI325" s="33"/>
      <c r="BJ325" s="33"/>
      <c r="BK325" s="33"/>
      <c r="BL325" s="48" t="n">
        <v>0.544444444444444</v>
      </c>
      <c r="BM325" s="48" t="n">
        <v>0.547222222222222</v>
      </c>
      <c r="BN325" s="28" t="n">
        <v>40292</v>
      </c>
      <c r="BO325" s="29" t="n">
        <v>0.854166666666667</v>
      </c>
      <c r="BP325" s="42" t="n">
        <v>1</v>
      </c>
      <c r="BQ325" s="26" t="n">
        <v>0.23</v>
      </c>
      <c r="BR325" s="26" t="n">
        <v>0.09</v>
      </c>
      <c r="BS325" s="26" t="n">
        <v>0.09</v>
      </c>
      <c r="BT325" s="49" t="n">
        <f aca="false">BS325*1.2</f>
        <v>0.108</v>
      </c>
      <c r="BV325" s="20" t="n">
        <v>1</v>
      </c>
      <c r="BW325" s="26" t="n">
        <v>0.06</v>
      </c>
      <c r="BX325" s="26" t="n">
        <v>0.04</v>
      </c>
      <c r="BY325" s="49" t="n">
        <v>0.04</v>
      </c>
      <c r="CA325" s="20" t="n">
        <v>5</v>
      </c>
      <c r="CB325" s="26" t="n">
        <v>0.6</v>
      </c>
      <c r="CC325" s="26" t="n">
        <v>0.57</v>
      </c>
      <c r="CD325" s="26" t="n">
        <v>2.85</v>
      </c>
      <c r="CE325" s="49" t="n">
        <v>12.54</v>
      </c>
    </row>
    <row r="326" s="20" customFormat="true" ht="12.75" hidden="false" customHeight="false" outlineLevel="0" collapsed="false">
      <c r="A326" s="22" t="s">
        <v>90</v>
      </c>
      <c r="C326" s="10" t="s">
        <v>91</v>
      </c>
      <c r="D326" s="1" t="n">
        <v>-119.16893889</v>
      </c>
      <c r="E326" s="1" t="n">
        <v>34.15152778</v>
      </c>
      <c r="F326" s="28" t="n">
        <v>40292</v>
      </c>
      <c r="G326" s="29" t="n">
        <v>0.561111111111111</v>
      </c>
      <c r="H326" s="20" t="s">
        <v>109</v>
      </c>
      <c r="I326" s="22"/>
      <c r="J326" s="25" t="n">
        <v>27</v>
      </c>
      <c r="K326" s="25" t="n">
        <f aca="false">(9/5)*J326+32</f>
        <v>80.6</v>
      </c>
      <c r="L326" s="25" t="n">
        <v>26</v>
      </c>
      <c r="M326" s="25" t="n">
        <f aca="false">(9/5)*L326+32</f>
        <v>78.8</v>
      </c>
      <c r="N326" s="20" t="s">
        <v>92</v>
      </c>
      <c r="O326" s="20" t="s">
        <v>108</v>
      </c>
      <c r="R326" s="20" t="s">
        <v>109</v>
      </c>
      <c r="S326" s="20" t="s">
        <v>109</v>
      </c>
      <c r="T326" s="20" t="s">
        <v>306</v>
      </c>
      <c r="U326" s="22" t="s">
        <v>108</v>
      </c>
      <c r="V326" s="20" t="s">
        <v>108</v>
      </c>
      <c r="W326" s="31" t="n">
        <v>0.33</v>
      </c>
      <c r="X326" s="20" t="s">
        <v>108</v>
      </c>
      <c r="Y326" s="20" t="s">
        <v>108</v>
      </c>
      <c r="Z326" s="20" t="s">
        <v>108</v>
      </c>
      <c r="AA326" s="22" t="s">
        <v>574</v>
      </c>
      <c r="AB326" s="20" t="s">
        <v>95</v>
      </c>
      <c r="AC326" s="22" t="s">
        <v>575</v>
      </c>
      <c r="AD326" s="22" t="s">
        <v>540</v>
      </c>
      <c r="AE326" s="25" t="n">
        <v>9.3</v>
      </c>
      <c r="AF326" s="20" t="s">
        <v>576</v>
      </c>
      <c r="AG326" s="26" t="n">
        <v>298.25</v>
      </c>
      <c r="AH326" s="26" t="n">
        <v>1.62</v>
      </c>
      <c r="AI326" s="42" t="n">
        <v>2309</v>
      </c>
      <c r="AJ326" s="22" t="s">
        <v>358</v>
      </c>
      <c r="AK326" s="20" t="s">
        <v>358</v>
      </c>
      <c r="AL326" s="29" t="n">
        <v>0.563194444444444</v>
      </c>
      <c r="AM326" s="29" t="n">
        <v>0.0638888888888889</v>
      </c>
      <c r="AN326" s="28" t="n">
        <v>40292</v>
      </c>
      <c r="AO326" s="29" t="n">
        <v>0.852083333333333</v>
      </c>
      <c r="AP326" s="28" t="n">
        <v>40293</v>
      </c>
      <c r="AQ326" s="29" t="n">
        <v>0.618055555555556</v>
      </c>
      <c r="AR326" s="58" t="s">
        <v>370</v>
      </c>
      <c r="AS326" s="42" t="n">
        <v>49</v>
      </c>
      <c r="AT326" s="42" t="n">
        <v>47</v>
      </c>
      <c r="AU326" s="42" t="n">
        <v>2419.6</v>
      </c>
      <c r="AV326" s="42" t="n">
        <v>10</v>
      </c>
      <c r="AW326" s="3" t="n">
        <v>24196</v>
      </c>
      <c r="AX326" s="20" t="n">
        <v>8</v>
      </c>
      <c r="AY326" s="20" t="n">
        <v>0</v>
      </c>
      <c r="AZ326" s="25" t="n">
        <v>8.6</v>
      </c>
      <c r="BA326" s="3" t="n">
        <v>86</v>
      </c>
      <c r="BG326" s="33"/>
      <c r="BH326" s="33"/>
      <c r="BI326" s="33"/>
      <c r="BJ326" s="33"/>
      <c r="BK326" s="33"/>
      <c r="BL326" s="48" t="n">
        <v>0.563888888888889</v>
      </c>
      <c r="BM326" s="48" t="n">
        <v>0.564583333333333</v>
      </c>
      <c r="BN326" s="28" t="n">
        <v>40292</v>
      </c>
      <c r="BO326" s="29" t="n">
        <v>0.854166666666667</v>
      </c>
      <c r="BP326" s="42" t="n">
        <v>1</v>
      </c>
      <c r="BQ326" s="26" t="n">
        <v>0.18</v>
      </c>
      <c r="BR326" s="26" t="n">
        <v>0.04</v>
      </c>
      <c r="BS326" s="26" t="n">
        <v>0.04</v>
      </c>
      <c r="BT326" s="49" t="n">
        <f aca="false">BS326*1.2</f>
        <v>0.048</v>
      </c>
      <c r="BV326" s="20" t="n">
        <v>1</v>
      </c>
      <c r="BW326" s="26" t="n">
        <v>0.06</v>
      </c>
      <c r="BX326" s="26" t="n">
        <v>0.04</v>
      </c>
      <c r="BY326" s="49" t="n">
        <v>0.04</v>
      </c>
      <c r="CA326" s="20" t="n">
        <v>5</v>
      </c>
      <c r="CB326" s="26" t="n">
        <v>1.25</v>
      </c>
      <c r="CC326" s="26" t="n">
        <v>1.22</v>
      </c>
      <c r="CD326" s="26" t="n">
        <v>6.1</v>
      </c>
      <c r="CE326" s="49" t="n">
        <v>26.84</v>
      </c>
    </row>
    <row r="327" s="20" customFormat="true" ht="12.75" hidden="false" customHeight="false" outlineLevel="0" collapsed="false">
      <c r="A327" s="22" t="s">
        <v>577</v>
      </c>
      <c r="C327" s="22" t="s">
        <v>578</v>
      </c>
      <c r="D327" s="1" t="n">
        <v>-119.16533333</v>
      </c>
      <c r="E327" s="1" t="n">
        <v>34.155325</v>
      </c>
      <c r="F327" s="28" t="n">
        <v>40292</v>
      </c>
      <c r="G327" s="29" t="n">
        <v>0.597222222222222</v>
      </c>
      <c r="H327" s="20" t="s">
        <v>109</v>
      </c>
      <c r="I327" s="22"/>
      <c r="J327" s="25" t="n">
        <v>25.5</v>
      </c>
      <c r="K327" s="25" t="n">
        <f aca="false">(9/5)*J327+32</f>
        <v>77.9</v>
      </c>
      <c r="L327" s="25" t="n">
        <v>27</v>
      </c>
      <c r="M327" s="25" t="n">
        <f aca="false">(9/5)*L327+32</f>
        <v>80.6</v>
      </c>
      <c r="N327" s="20" t="s">
        <v>92</v>
      </c>
      <c r="R327" s="20" t="s">
        <v>109</v>
      </c>
      <c r="S327" s="20" t="s">
        <v>109</v>
      </c>
      <c r="T327" s="20" t="s">
        <v>110</v>
      </c>
      <c r="U327" s="22" t="s">
        <v>110</v>
      </c>
      <c r="V327" s="20" t="s">
        <v>108</v>
      </c>
      <c r="W327" s="31" t="n">
        <v>0.3</v>
      </c>
      <c r="X327" s="20" t="s">
        <v>108</v>
      </c>
      <c r="Y327" s="32" t="n">
        <v>1</v>
      </c>
      <c r="Z327" s="20" t="s">
        <v>108</v>
      </c>
      <c r="AA327" s="31" t="s">
        <v>579</v>
      </c>
      <c r="AB327" s="20" t="s">
        <v>95</v>
      </c>
      <c r="AC327" s="31" t="s">
        <v>566</v>
      </c>
      <c r="AD327" s="22" t="s">
        <v>556</v>
      </c>
      <c r="AE327" s="25" t="n">
        <v>8.8</v>
      </c>
      <c r="AF327" s="20" t="s">
        <v>108</v>
      </c>
      <c r="AG327" s="26" t="n">
        <v>308.85</v>
      </c>
      <c r="AH327" s="26" t="n">
        <v>1.22</v>
      </c>
      <c r="AI327" s="42" t="n">
        <v>2844</v>
      </c>
      <c r="AJ327" s="22" t="s">
        <v>358</v>
      </c>
      <c r="AK327" s="20" t="s">
        <v>358</v>
      </c>
      <c r="AL327" s="29" t="n">
        <v>0.609722222222222</v>
      </c>
      <c r="AM327" s="29" t="n">
        <v>0.610416666666667</v>
      </c>
      <c r="AN327" s="28" t="n">
        <v>40292</v>
      </c>
      <c r="AO327" s="29" t="n">
        <v>0.852083333333333</v>
      </c>
      <c r="AP327" s="28" t="n">
        <v>40293</v>
      </c>
      <c r="AQ327" s="29" t="n">
        <v>0.618055555555556</v>
      </c>
      <c r="AR327" s="58" t="s">
        <v>370</v>
      </c>
      <c r="AS327" s="42" t="n">
        <v>49</v>
      </c>
      <c r="AT327" s="42" t="n">
        <v>36</v>
      </c>
      <c r="AU327" s="42" t="n">
        <v>866.4</v>
      </c>
      <c r="AV327" s="42" t="n">
        <v>10</v>
      </c>
      <c r="AW327" s="3" t="n">
        <v>8664</v>
      </c>
      <c r="AX327" s="20" t="n">
        <v>8</v>
      </c>
      <c r="AY327" s="20" t="n">
        <v>1</v>
      </c>
      <c r="AZ327" s="25" t="n">
        <v>9.7</v>
      </c>
      <c r="BA327" s="3" t="n">
        <v>97</v>
      </c>
      <c r="BB327" s="28"/>
      <c r="BC327" s="29"/>
      <c r="BD327" s="28"/>
      <c r="BE327" s="48"/>
      <c r="BF327" s="37"/>
      <c r="BG327" s="33"/>
      <c r="BH327" s="33"/>
      <c r="BI327" s="33"/>
      <c r="BJ327" s="33"/>
      <c r="BK327" s="33"/>
      <c r="BL327" s="48" t="n">
        <v>0.609722222222222</v>
      </c>
      <c r="BM327" s="48" t="n">
        <v>0.610416666666667</v>
      </c>
      <c r="BN327" s="28" t="n">
        <v>40292</v>
      </c>
      <c r="BO327" s="29" t="n">
        <v>0.854166666666667</v>
      </c>
      <c r="BP327" s="42" t="n">
        <v>1</v>
      </c>
      <c r="BQ327" s="26" t="n">
        <v>0.18</v>
      </c>
      <c r="BR327" s="26" t="n">
        <v>0.04</v>
      </c>
      <c r="BS327" s="26" t="n">
        <v>0.04</v>
      </c>
      <c r="BT327" s="49" t="n">
        <f aca="false">BS327*1.2</f>
        <v>0.048</v>
      </c>
      <c r="BV327" s="20" t="n">
        <v>1</v>
      </c>
      <c r="BW327" s="26" t="n">
        <v>0</v>
      </c>
      <c r="BX327" s="26" t="n">
        <v>0</v>
      </c>
      <c r="BY327" s="49" t="n">
        <v>0</v>
      </c>
      <c r="CA327" s="20" t="n">
        <v>5</v>
      </c>
      <c r="CB327" s="26" t="n">
        <v>2.56</v>
      </c>
      <c r="CC327" s="26" t="n">
        <v>2.53</v>
      </c>
      <c r="CD327" s="26" t="n">
        <v>12.65</v>
      </c>
      <c r="CE327" s="49" t="n">
        <v>55.66</v>
      </c>
    </row>
    <row r="328" s="20" customFormat="true" ht="12.75" hidden="false" customHeight="false" outlineLevel="0" collapsed="false">
      <c r="A328" s="22" t="s">
        <v>580</v>
      </c>
      <c r="C328" s="22" t="s">
        <v>581</v>
      </c>
      <c r="D328" s="1" t="n">
        <v>-119.165525</v>
      </c>
      <c r="E328" s="1" t="n">
        <v>34.15521389</v>
      </c>
      <c r="F328" s="28" t="n">
        <v>40292</v>
      </c>
      <c r="G328" s="29" t="n">
        <v>0.597222222222222</v>
      </c>
      <c r="H328" s="20" t="s">
        <v>109</v>
      </c>
      <c r="I328" s="22"/>
      <c r="J328" s="25" t="n">
        <v>25.5</v>
      </c>
      <c r="K328" s="25" t="n">
        <f aca="false">(9/5)*J328+32</f>
        <v>77.9</v>
      </c>
      <c r="L328" s="25" t="n">
        <v>27</v>
      </c>
      <c r="M328" s="25" t="n">
        <f aca="false">(9/5)*L328+32</f>
        <v>80.6</v>
      </c>
      <c r="N328" s="20" t="s">
        <v>92</v>
      </c>
      <c r="R328" s="20" t="s">
        <v>109</v>
      </c>
      <c r="S328" s="20" t="s">
        <v>109</v>
      </c>
      <c r="T328" s="20" t="s">
        <v>110</v>
      </c>
      <c r="U328" s="22" t="s">
        <v>110</v>
      </c>
      <c r="V328" s="20" t="s">
        <v>108</v>
      </c>
      <c r="W328" s="31" t="n">
        <v>0.3</v>
      </c>
      <c r="X328" s="20" t="s">
        <v>108</v>
      </c>
      <c r="Y328" s="32" t="n">
        <v>1</v>
      </c>
      <c r="Z328" s="20" t="s">
        <v>108</v>
      </c>
      <c r="AA328" s="31" t="s">
        <v>579</v>
      </c>
      <c r="AB328" s="20" t="s">
        <v>95</v>
      </c>
      <c r="AC328" s="31" t="s">
        <v>566</v>
      </c>
      <c r="AD328" s="22" t="s">
        <v>556</v>
      </c>
      <c r="AE328" s="25" t="n">
        <v>8.8</v>
      </c>
      <c r="AF328" s="20" t="s">
        <v>108</v>
      </c>
      <c r="AG328" s="26" t="n">
        <v>308.85</v>
      </c>
      <c r="AH328" s="26" t="n">
        <v>1.22</v>
      </c>
      <c r="AI328" s="42" t="n">
        <v>2844</v>
      </c>
      <c r="AJ328" s="22" t="s">
        <v>358</v>
      </c>
      <c r="AK328" s="20" t="s">
        <v>358</v>
      </c>
      <c r="AL328" s="29" t="n">
        <v>0.607638888888889</v>
      </c>
      <c r="AM328" s="29" t="n">
        <v>0.609027777777778</v>
      </c>
      <c r="AN328" s="28" t="n">
        <v>40292</v>
      </c>
      <c r="AO328" s="29" t="n">
        <v>0.852083333333333</v>
      </c>
      <c r="AP328" s="28" t="n">
        <v>40293</v>
      </c>
      <c r="AQ328" s="29" t="n">
        <v>0.618055555555556</v>
      </c>
      <c r="AR328" s="58" t="s">
        <v>370</v>
      </c>
      <c r="AS328" s="42" t="n">
        <v>2</v>
      </c>
      <c r="AT328" s="42" t="n">
        <v>1</v>
      </c>
      <c r="AU328" s="42" t="n">
        <v>2</v>
      </c>
      <c r="AV328" s="42" t="n">
        <v>10</v>
      </c>
      <c r="AW328" s="3" t="n">
        <v>20</v>
      </c>
      <c r="AX328" s="20" t="n">
        <v>0</v>
      </c>
      <c r="AY328" s="20" t="n">
        <v>0</v>
      </c>
      <c r="AZ328" s="25" t="s">
        <v>137</v>
      </c>
      <c r="BA328" s="3" t="s">
        <v>137</v>
      </c>
      <c r="BB328" s="28"/>
      <c r="BC328" s="29"/>
      <c r="BD328" s="28"/>
      <c r="BE328" s="48"/>
      <c r="BF328" s="37"/>
      <c r="BG328" s="33"/>
      <c r="BH328" s="33"/>
      <c r="BI328" s="33"/>
      <c r="BJ328" s="33"/>
      <c r="BK328" s="33"/>
      <c r="BL328" s="48" t="n">
        <v>0.621527777777778</v>
      </c>
      <c r="BM328" s="48" t="n">
        <v>0.622916666666667</v>
      </c>
      <c r="BN328" s="28" t="n">
        <v>40292</v>
      </c>
      <c r="BO328" s="29" t="n">
        <v>0.854166666666667</v>
      </c>
      <c r="BP328" s="42" t="n">
        <v>1</v>
      </c>
      <c r="BQ328" s="26" t="n">
        <v>1.07</v>
      </c>
      <c r="BR328" s="26" t="n">
        <v>0.93</v>
      </c>
      <c r="BS328" s="26" t="n">
        <v>0.94</v>
      </c>
      <c r="BT328" s="49" t="n">
        <f aca="false">BS328*1.2</f>
        <v>1.128</v>
      </c>
      <c r="BV328" s="20" t="n">
        <v>1</v>
      </c>
      <c r="BW328" s="26" t="n">
        <v>0.18</v>
      </c>
      <c r="BX328" s="26" t="n">
        <v>0.16</v>
      </c>
      <c r="BY328" s="49" t="n">
        <v>0.16</v>
      </c>
      <c r="CA328" s="20" t="n">
        <v>5</v>
      </c>
      <c r="CB328" s="26" t="n">
        <v>0.01</v>
      </c>
      <c r="CC328" s="26" t="n">
        <v>0</v>
      </c>
      <c r="CD328" s="26" t="n">
        <v>0</v>
      </c>
      <c r="CE328" s="49" t="n">
        <v>0</v>
      </c>
    </row>
    <row r="329" s="20" customFormat="true" ht="12.75" hidden="false" customHeight="false" outlineLevel="0" collapsed="false">
      <c r="A329" s="22" t="s">
        <v>582</v>
      </c>
      <c r="C329" s="22" t="s">
        <v>583</v>
      </c>
      <c r="D329" s="1" t="n">
        <v>-119.15220278</v>
      </c>
      <c r="E329" s="1" t="n">
        <v>34.16171944</v>
      </c>
      <c r="F329" s="28" t="n">
        <v>40292</v>
      </c>
      <c r="G329" s="29" t="n">
        <v>0.633333333333333</v>
      </c>
      <c r="H329" s="20" t="s">
        <v>109</v>
      </c>
      <c r="I329" s="22"/>
      <c r="J329" s="25" t="n">
        <v>19</v>
      </c>
      <c r="K329" s="25" t="n">
        <f aca="false">(9/5)*J329+32</f>
        <v>66.2</v>
      </c>
      <c r="L329" s="25" t="n">
        <v>24</v>
      </c>
      <c r="M329" s="25" t="n">
        <f aca="false">(9/5)*L329+32</f>
        <v>75.2</v>
      </c>
      <c r="N329" s="20" t="s">
        <v>92</v>
      </c>
      <c r="O329" s="20" t="s">
        <v>108</v>
      </c>
      <c r="R329" s="20" t="s">
        <v>109</v>
      </c>
      <c r="S329" s="20" t="s">
        <v>109</v>
      </c>
      <c r="T329" s="20" t="s">
        <v>584</v>
      </c>
      <c r="U329" s="22" t="s">
        <v>585</v>
      </c>
      <c r="V329" s="20" t="s">
        <v>108</v>
      </c>
      <c r="W329" s="31" t="n">
        <v>0.4</v>
      </c>
      <c r="X329" s="20" t="s">
        <v>108</v>
      </c>
      <c r="Y329" s="32" t="n">
        <v>1</v>
      </c>
      <c r="Z329" s="20" t="s">
        <v>108</v>
      </c>
      <c r="AA329" s="31" t="s">
        <v>586</v>
      </c>
      <c r="AB329" s="20" t="s">
        <v>100</v>
      </c>
      <c r="AC329" s="31" t="s">
        <v>570</v>
      </c>
      <c r="AD329" s="22" t="s">
        <v>587</v>
      </c>
      <c r="AE329" s="25" t="n">
        <v>7.5</v>
      </c>
      <c r="AF329" s="20" t="s">
        <v>576</v>
      </c>
      <c r="AG329" s="26" t="n">
        <v>267</v>
      </c>
      <c r="AH329" s="26" t="n">
        <v>1.54</v>
      </c>
      <c r="AI329" s="42" t="n">
        <v>2484</v>
      </c>
      <c r="AJ329" s="22" t="s">
        <v>358</v>
      </c>
      <c r="AK329" s="20" t="s">
        <v>358</v>
      </c>
      <c r="AL329" s="29" t="n">
        <v>0.640277777777778</v>
      </c>
      <c r="AM329" s="29" t="n">
        <v>0.641666666666667</v>
      </c>
      <c r="AN329" s="28" t="n">
        <v>40292</v>
      </c>
      <c r="AO329" s="29" t="n">
        <v>0.852083333333333</v>
      </c>
      <c r="AP329" s="28" t="n">
        <v>40293</v>
      </c>
      <c r="AQ329" s="29" t="n">
        <v>0.618055555555556</v>
      </c>
      <c r="AR329" s="58" t="s">
        <v>370</v>
      </c>
      <c r="AS329" s="42" t="n">
        <v>47</v>
      </c>
      <c r="AU329" s="20" t="n">
        <v>206.4</v>
      </c>
      <c r="AV329" s="20" t="n">
        <v>10</v>
      </c>
      <c r="AW329" s="3" t="n">
        <v>2064</v>
      </c>
      <c r="AX329" s="20" t="n">
        <v>4</v>
      </c>
      <c r="AY329" s="20" t="n">
        <v>1</v>
      </c>
      <c r="AZ329" s="25" t="n">
        <v>5.2</v>
      </c>
      <c r="BA329" s="3" t="n">
        <v>52</v>
      </c>
      <c r="BB329" s="28"/>
      <c r="BC329" s="29"/>
      <c r="BD329" s="28"/>
      <c r="BE329" s="48"/>
      <c r="BF329" s="37"/>
      <c r="BG329" s="33"/>
      <c r="BH329" s="33"/>
      <c r="BI329" s="33"/>
      <c r="BJ329" s="33"/>
      <c r="BK329" s="33"/>
      <c r="BL329" s="48" t="n">
        <v>0.639583333333333</v>
      </c>
      <c r="BM329" s="48" t="n">
        <v>0.641666666666667</v>
      </c>
      <c r="BN329" s="28" t="n">
        <v>40292</v>
      </c>
      <c r="BO329" s="29" t="n">
        <v>0.854166666666667</v>
      </c>
      <c r="BP329" s="42" t="n">
        <v>1</v>
      </c>
      <c r="BQ329" s="26" t="n">
        <v>0.24</v>
      </c>
      <c r="BR329" s="26" t="n">
        <v>0.1</v>
      </c>
      <c r="BS329" s="26" t="n">
        <v>0.11</v>
      </c>
      <c r="BT329" s="49" t="n">
        <f aca="false">BS329*1.2</f>
        <v>0.132</v>
      </c>
      <c r="BV329" s="20" t="n">
        <v>1</v>
      </c>
      <c r="BW329" s="26" t="n">
        <v>0.09</v>
      </c>
      <c r="BX329" s="26" t="n">
        <v>0.07</v>
      </c>
      <c r="BY329" s="49" t="n">
        <v>0.07</v>
      </c>
      <c r="CA329" s="20" t="n">
        <v>5</v>
      </c>
      <c r="CB329" s="26" t="n">
        <v>2.96</v>
      </c>
      <c r="CC329" s="26" t="n">
        <v>2.93</v>
      </c>
      <c r="CD329" s="26" t="n">
        <v>14.65</v>
      </c>
      <c r="CE329" s="49" t="n">
        <v>64.46</v>
      </c>
    </row>
    <row r="330" s="20" customFormat="true" ht="12.75" hidden="false" customHeight="false" outlineLevel="0" collapsed="false">
      <c r="A330" s="22" t="s">
        <v>588</v>
      </c>
      <c r="C330" s="22" t="s">
        <v>583</v>
      </c>
      <c r="D330" s="1" t="n">
        <v>-119.15220278</v>
      </c>
      <c r="E330" s="1" t="n">
        <v>34.16171944</v>
      </c>
      <c r="F330" s="28" t="n">
        <v>40292</v>
      </c>
      <c r="G330" s="29" t="n">
        <v>0.633333333333333</v>
      </c>
      <c r="H330" s="20" t="s">
        <v>109</v>
      </c>
      <c r="I330" s="22"/>
      <c r="J330" s="25" t="n">
        <v>19</v>
      </c>
      <c r="K330" s="25" t="n">
        <v>66.2</v>
      </c>
      <c r="L330" s="25" t="n">
        <v>24</v>
      </c>
      <c r="M330" s="25" t="n">
        <v>75.2</v>
      </c>
      <c r="N330" s="20" t="s">
        <v>92</v>
      </c>
      <c r="O330" s="20" t="s">
        <v>108</v>
      </c>
      <c r="R330" s="20" t="s">
        <v>109</v>
      </c>
      <c r="S330" s="20" t="s">
        <v>109</v>
      </c>
      <c r="T330" s="20" t="s">
        <v>584</v>
      </c>
      <c r="U330" s="22" t="s">
        <v>585</v>
      </c>
      <c r="V330" s="20" t="s">
        <v>108</v>
      </c>
      <c r="W330" s="31" t="n">
        <v>0.4</v>
      </c>
      <c r="X330" s="20" t="s">
        <v>108</v>
      </c>
      <c r="Y330" s="32" t="n">
        <v>1</v>
      </c>
      <c r="Z330" s="20" t="s">
        <v>108</v>
      </c>
      <c r="AA330" s="31" t="s">
        <v>586</v>
      </c>
      <c r="AB330" s="20" t="s">
        <v>100</v>
      </c>
      <c r="AC330" s="31" t="s">
        <v>570</v>
      </c>
      <c r="AD330" s="22" t="s">
        <v>587</v>
      </c>
      <c r="AE330" s="25" t="n">
        <v>7.5</v>
      </c>
      <c r="AF330" s="20" t="s">
        <v>576</v>
      </c>
      <c r="AG330" s="26" t="n">
        <v>267</v>
      </c>
      <c r="AH330" s="26" t="n">
        <v>1.54</v>
      </c>
      <c r="AI330" s="42" t="n">
        <v>2484</v>
      </c>
      <c r="AJ330" s="22" t="s">
        <v>358</v>
      </c>
      <c r="AK330" s="20" t="s">
        <v>358</v>
      </c>
      <c r="AL330" s="29" t="n">
        <v>0.640277777777778</v>
      </c>
      <c r="AM330" s="29" t="n">
        <v>0.641666666666667</v>
      </c>
      <c r="AN330" s="28" t="n">
        <v>40292</v>
      </c>
      <c r="AO330" s="29" t="n">
        <v>0.852083333333333</v>
      </c>
      <c r="AP330" s="28" t="n">
        <v>40293</v>
      </c>
      <c r="AQ330" s="29" t="n">
        <v>0.618055555555555</v>
      </c>
      <c r="AR330" s="58" t="s">
        <v>370</v>
      </c>
      <c r="AS330" s="42" t="n">
        <v>48</v>
      </c>
      <c r="AT330" s="42" t="n">
        <v>19</v>
      </c>
      <c r="AU330" s="42" t="n">
        <v>228.2</v>
      </c>
      <c r="AV330" s="42" t="n">
        <v>10</v>
      </c>
      <c r="AW330" s="3" t="n">
        <v>2282</v>
      </c>
      <c r="AX330" s="20" t="n">
        <v>9</v>
      </c>
      <c r="AY330" s="20" t="n">
        <v>0</v>
      </c>
      <c r="AZ330" s="25" t="n">
        <v>9.8</v>
      </c>
      <c r="BA330" s="3" t="n">
        <v>98</v>
      </c>
      <c r="BB330" s="28"/>
      <c r="BC330" s="29"/>
      <c r="BD330" s="28"/>
      <c r="BE330" s="29"/>
      <c r="BL330" s="29" t="n">
        <v>0.639583333333333</v>
      </c>
      <c r="BM330" s="29" t="n">
        <v>0.641666666666667</v>
      </c>
      <c r="BN330" s="28" t="n">
        <v>40292</v>
      </c>
      <c r="BO330" s="29" t="n">
        <v>0.854166666666667</v>
      </c>
      <c r="BP330" s="42" t="n">
        <v>1</v>
      </c>
      <c r="BQ330" s="26" t="n">
        <v>0.26</v>
      </c>
      <c r="BR330" s="26" t="n">
        <v>0.12</v>
      </c>
      <c r="BS330" s="26" t="n">
        <v>0.13</v>
      </c>
      <c r="BT330" s="49" t="n">
        <f aca="false">BS330*1.2</f>
        <v>0.156</v>
      </c>
      <c r="BV330" s="20" t="n">
        <v>1</v>
      </c>
      <c r="BW330" s="26" t="n">
        <v>0.05</v>
      </c>
      <c r="BX330" s="26" t="n">
        <v>0.03</v>
      </c>
      <c r="BY330" s="49" t="n">
        <v>0.03</v>
      </c>
      <c r="CA330" s="20" t="n">
        <v>5</v>
      </c>
      <c r="CB330" s="26" t="n">
        <v>2.53</v>
      </c>
      <c r="CC330" s="26" t="n">
        <v>2.5</v>
      </c>
      <c r="CD330" s="26" t="n">
        <v>12.5</v>
      </c>
      <c r="CE330" s="49" t="n">
        <v>55</v>
      </c>
    </row>
    <row r="331" s="20" customFormat="true" ht="12.75" hidden="false" customHeight="false" outlineLevel="0" collapsed="false">
      <c r="A331" s="22" t="s">
        <v>589</v>
      </c>
      <c r="C331" s="22" t="s">
        <v>590</v>
      </c>
      <c r="D331" s="1" t="n">
        <v>-119.15211944</v>
      </c>
      <c r="E331" s="1" t="n">
        <v>34.16180833</v>
      </c>
      <c r="F331" s="28" t="n">
        <v>40292</v>
      </c>
      <c r="G331" s="29" t="n">
        <v>0.633333333333333</v>
      </c>
      <c r="H331" s="20" t="s">
        <v>109</v>
      </c>
      <c r="I331" s="22"/>
      <c r="J331" s="25" t="n">
        <v>19</v>
      </c>
      <c r="K331" s="25" t="n">
        <f aca="false">(9/5)*J331+32</f>
        <v>66.2</v>
      </c>
      <c r="L331" s="25" t="n">
        <v>24</v>
      </c>
      <c r="M331" s="25" t="n">
        <f aca="false">(9/5)*L331+32</f>
        <v>75.2</v>
      </c>
      <c r="N331" s="20" t="s">
        <v>92</v>
      </c>
      <c r="O331" s="20" t="s">
        <v>108</v>
      </c>
      <c r="R331" s="20" t="s">
        <v>109</v>
      </c>
      <c r="S331" s="20" t="s">
        <v>109</v>
      </c>
      <c r="T331" s="20" t="s">
        <v>584</v>
      </c>
      <c r="U331" s="22" t="s">
        <v>585</v>
      </c>
      <c r="V331" s="20" t="s">
        <v>108</v>
      </c>
      <c r="W331" s="31" t="n">
        <v>0.4</v>
      </c>
      <c r="X331" s="20" t="s">
        <v>108</v>
      </c>
      <c r="Y331" s="32" t="n">
        <v>1</v>
      </c>
      <c r="Z331" s="20" t="s">
        <v>108</v>
      </c>
      <c r="AA331" s="31" t="s">
        <v>586</v>
      </c>
      <c r="AB331" s="20" t="s">
        <v>100</v>
      </c>
      <c r="AC331" s="31" t="s">
        <v>570</v>
      </c>
      <c r="AD331" s="22" t="s">
        <v>587</v>
      </c>
      <c r="AE331" s="25" t="n">
        <v>7.5</v>
      </c>
      <c r="AF331" s="20" t="s">
        <v>576</v>
      </c>
      <c r="AG331" s="26" t="n">
        <v>267</v>
      </c>
      <c r="AH331" s="26" t="n">
        <v>1.54</v>
      </c>
      <c r="AI331" s="42" t="n">
        <v>2484</v>
      </c>
      <c r="AJ331" s="22" t="s">
        <v>358</v>
      </c>
      <c r="AK331" s="20" t="s">
        <v>358</v>
      </c>
      <c r="AL331" s="29" t="n">
        <v>0.642361111111111</v>
      </c>
      <c r="AM331" s="29" t="n">
        <v>0.644444444444445</v>
      </c>
      <c r="AN331" s="28" t="n">
        <v>40292</v>
      </c>
      <c r="AO331" s="29" t="n">
        <v>0.852083333333333</v>
      </c>
      <c r="AP331" s="28" t="n">
        <v>40293</v>
      </c>
      <c r="AQ331" s="29" t="n">
        <v>0.618055555555556</v>
      </c>
      <c r="AR331" s="58" t="s">
        <v>370</v>
      </c>
      <c r="AS331" s="42" t="n">
        <v>24</v>
      </c>
      <c r="AT331" s="42" t="n">
        <v>5</v>
      </c>
      <c r="AU331" s="42" t="n">
        <v>38.8</v>
      </c>
      <c r="AV331" s="42" t="n">
        <v>10</v>
      </c>
      <c r="AW331" s="3" t="n">
        <v>388</v>
      </c>
      <c r="AX331" s="20" t="n">
        <v>3</v>
      </c>
      <c r="AY331" s="20" t="n">
        <v>1</v>
      </c>
      <c r="AZ331" s="25" t="n">
        <v>4.1</v>
      </c>
      <c r="BA331" s="3" t="n">
        <v>41</v>
      </c>
      <c r="BB331" s="28" t="n">
        <v>40292</v>
      </c>
      <c r="BC331" s="29" t="n">
        <v>0.852083333333333</v>
      </c>
      <c r="BD331" s="28" t="n">
        <v>40293</v>
      </c>
      <c r="BE331" s="48" t="n">
        <v>0.861111111111111</v>
      </c>
      <c r="BF331" s="37" t="s">
        <v>446</v>
      </c>
      <c r="BG331" s="33" t="n">
        <v>0</v>
      </c>
      <c r="BH331" s="33" t="n">
        <v>0</v>
      </c>
      <c r="BI331" s="37" t="n">
        <v>10</v>
      </c>
      <c r="BJ331" s="33" t="s">
        <v>137</v>
      </c>
      <c r="BK331" s="33" t="s">
        <v>137</v>
      </c>
      <c r="BL331" s="48" t="n">
        <v>0.642361111111111</v>
      </c>
      <c r="BM331" s="48" t="n">
        <v>0.644444444444445</v>
      </c>
      <c r="BN331" s="28" t="n">
        <v>40292</v>
      </c>
      <c r="BO331" s="29" t="n">
        <v>0.854166666666667</v>
      </c>
      <c r="BP331" s="42" t="n">
        <v>1</v>
      </c>
      <c r="BQ331" s="26" t="s">
        <v>108</v>
      </c>
      <c r="BR331" s="26" t="s">
        <v>108</v>
      </c>
      <c r="BS331" s="26" t="s">
        <v>108</v>
      </c>
      <c r="BT331" s="49" t="s">
        <v>108</v>
      </c>
      <c r="BV331" s="20" t="s">
        <v>108</v>
      </c>
      <c r="BW331" s="26" t="s">
        <v>108</v>
      </c>
      <c r="BX331" s="26" t="s">
        <v>108</v>
      </c>
      <c r="BY331" s="49" t="s">
        <v>108</v>
      </c>
      <c r="CA331" s="20" t="s">
        <v>108</v>
      </c>
      <c r="CB331" s="26" t="s">
        <v>108</v>
      </c>
      <c r="CC331" s="26" t="s">
        <v>108</v>
      </c>
      <c r="CD331" s="26" t="s">
        <v>108</v>
      </c>
      <c r="CE331" s="49" t="s">
        <v>108</v>
      </c>
    </row>
    <row r="332" s="20" customFormat="true" ht="12.75" hidden="false" customHeight="false" outlineLevel="0" collapsed="false">
      <c r="A332" s="22" t="s">
        <v>591</v>
      </c>
      <c r="C332" s="22" t="s">
        <v>592</v>
      </c>
      <c r="D332" s="1" t="n">
        <v>-119.15131111</v>
      </c>
      <c r="E332" s="1" t="n">
        <v>34.17291667</v>
      </c>
      <c r="F332" s="28" t="n">
        <v>40292</v>
      </c>
      <c r="G332" s="29" t="n">
        <v>0.6625</v>
      </c>
      <c r="H332" s="20" t="s">
        <v>109</v>
      </c>
      <c r="I332" s="22"/>
      <c r="J332" s="25" t="n">
        <v>19</v>
      </c>
      <c r="K332" s="25" t="n">
        <f aca="false">(9/5)*J332+32</f>
        <v>66.2</v>
      </c>
      <c r="L332" s="25" t="n">
        <v>25</v>
      </c>
      <c r="M332" s="25" t="n">
        <f aca="false">(9/5)*L332+32</f>
        <v>77</v>
      </c>
      <c r="N332" s="20" t="s">
        <v>92</v>
      </c>
      <c r="O332" s="20" t="s">
        <v>108</v>
      </c>
      <c r="R332" s="20" t="s">
        <v>109</v>
      </c>
      <c r="S332" s="20" t="s">
        <v>109</v>
      </c>
      <c r="T332" s="20" t="s">
        <v>110</v>
      </c>
      <c r="U332" s="22" t="s">
        <v>568</v>
      </c>
      <c r="V332" s="20" t="s">
        <v>108</v>
      </c>
      <c r="W332" s="31" t="n">
        <v>0.35</v>
      </c>
      <c r="X332" s="20" t="s">
        <v>108</v>
      </c>
      <c r="Y332" s="32" t="n">
        <v>1</v>
      </c>
      <c r="Z332" s="20" t="s">
        <v>108</v>
      </c>
      <c r="AA332" s="31" t="s">
        <v>593</v>
      </c>
      <c r="AB332" s="20" t="s">
        <v>100</v>
      </c>
      <c r="AC332" s="31" t="s">
        <v>594</v>
      </c>
      <c r="AD332" s="22" t="s">
        <v>108</v>
      </c>
      <c r="AE332" s="25" t="n">
        <v>9.5</v>
      </c>
      <c r="AF332" s="26" t="s">
        <v>108</v>
      </c>
      <c r="AG332" s="26" t="n">
        <v>203.8</v>
      </c>
      <c r="AH332" s="26" t="n">
        <v>1</v>
      </c>
      <c r="AI332" s="42" t="n">
        <v>2351</v>
      </c>
      <c r="AJ332" s="22" t="s">
        <v>358</v>
      </c>
      <c r="AK332" s="20" t="s">
        <v>358</v>
      </c>
      <c r="AL332" s="29" t="n">
        <v>0.740277777777778</v>
      </c>
      <c r="AM332" s="29" t="n">
        <v>0.740972222222222</v>
      </c>
      <c r="AN332" s="28" t="n">
        <v>40292</v>
      </c>
      <c r="AO332" s="29" t="n">
        <v>0.852083333333333</v>
      </c>
      <c r="AP332" s="28" t="n">
        <v>40293</v>
      </c>
      <c r="AQ332" s="29" t="n">
        <v>0.618055555555556</v>
      </c>
      <c r="AR332" s="58" t="s">
        <v>370</v>
      </c>
      <c r="AS332" s="42" t="n">
        <v>49</v>
      </c>
      <c r="AT332" s="42" t="n">
        <v>35</v>
      </c>
      <c r="AU332" s="42" t="n">
        <v>816.4</v>
      </c>
      <c r="AV332" s="42" t="n">
        <v>10</v>
      </c>
      <c r="AW332" s="3" t="n">
        <v>8164</v>
      </c>
      <c r="AX332" s="20" t="n">
        <v>45</v>
      </c>
      <c r="AY332" s="20" t="n">
        <v>15</v>
      </c>
      <c r="AZ332" s="25" t="n">
        <v>157.6</v>
      </c>
      <c r="BA332" s="3" t="n">
        <v>1576</v>
      </c>
      <c r="BB332" s="28"/>
      <c r="BC332" s="29"/>
      <c r="BD332" s="28"/>
      <c r="BE332" s="48"/>
      <c r="BF332" s="37"/>
      <c r="BG332" s="33"/>
      <c r="BH332" s="33"/>
      <c r="BI332" s="33"/>
      <c r="BJ332" s="33"/>
      <c r="BK332" s="33"/>
      <c r="BL332" s="48" t="n">
        <v>0.670138888888889</v>
      </c>
      <c r="BM332" s="48" t="n">
        <v>0.670833333333333</v>
      </c>
      <c r="BN332" s="28" t="n">
        <v>40292</v>
      </c>
      <c r="BO332" s="29" t="n">
        <v>0.854166666666667</v>
      </c>
      <c r="BP332" s="42" t="n">
        <v>1</v>
      </c>
      <c r="BQ332" s="26" t="n">
        <v>0.29</v>
      </c>
      <c r="BR332" s="26" t="n">
        <v>0.15</v>
      </c>
      <c r="BS332" s="26" t="n">
        <v>0.15</v>
      </c>
      <c r="BT332" s="49" t="n">
        <f aca="false">BS332*1.2</f>
        <v>0.18</v>
      </c>
      <c r="BV332" s="20" t="n">
        <v>1</v>
      </c>
      <c r="BW332" s="26" t="n">
        <v>0.03</v>
      </c>
      <c r="BX332" s="26" t="n">
        <v>0.01</v>
      </c>
      <c r="BY332" s="49" t="n">
        <v>0.01</v>
      </c>
      <c r="CA332" s="20" t="n">
        <v>5</v>
      </c>
      <c r="CB332" s="26" t="n">
        <v>2.43</v>
      </c>
      <c r="CC332" s="26" t="n">
        <v>2.4</v>
      </c>
      <c r="CD332" s="26" t="n">
        <v>12</v>
      </c>
      <c r="CE332" s="49" t="n">
        <v>52.8</v>
      </c>
    </row>
    <row r="333" s="20" customFormat="true" ht="12.75" hidden="false" customHeight="false" outlineLevel="0" collapsed="false">
      <c r="A333" s="22" t="s">
        <v>595</v>
      </c>
      <c r="C333" s="22" t="s">
        <v>596</v>
      </c>
      <c r="D333" s="1" t="n">
        <v>-119.15122778</v>
      </c>
      <c r="E333" s="1" t="n">
        <v>34.183175</v>
      </c>
      <c r="F333" s="28" t="n">
        <v>40292</v>
      </c>
      <c r="G333" s="29" t="n">
        <v>0.702083333333333</v>
      </c>
      <c r="H333" s="20" t="s">
        <v>109</v>
      </c>
      <c r="I333" s="22"/>
      <c r="J333" s="25" t="s">
        <v>108</v>
      </c>
      <c r="K333" s="25" t="s">
        <v>108</v>
      </c>
      <c r="L333" s="25" t="s">
        <v>108</v>
      </c>
      <c r="M333" s="25" t="s">
        <v>108</v>
      </c>
      <c r="N333" s="25" t="s">
        <v>92</v>
      </c>
      <c r="O333" s="25" t="s">
        <v>108</v>
      </c>
      <c r="R333" s="20" t="s">
        <v>109</v>
      </c>
      <c r="S333" s="20" t="s">
        <v>109</v>
      </c>
      <c r="T333" s="20" t="s">
        <v>597</v>
      </c>
      <c r="U333" s="22" t="s">
        <v>110</v>
      </c>
      <c r="V333" s="20" t="s">
        <v>108</v>
      </c>
      <c r="W333" s="31" t="n">
        <v>0.15</v>
      </c>
      <c r="X333" s="20" t="s">
        <v>108</v>
      </c>
      <c r="Y333" s="32" t="n">
        <v>1</v>
      </c>
      <c r="Z333" s="20" t="s">
        <v>108</v>
      </c>
      <c r="AA333" s="31" t="s">
        <v>598</v>
      </c>
      <c r="AB333" s="20" t="s">
        <v>111</v>
      </c>
      <c r="AC333" s="31" t="s">
        <v>599</v>
      </c>
      <c r="AD333" s="22" t="s">
        <v>108</v>
      </c>
      <c r="AE333" s="25" t="n">
        <v>8.9</v>
      </c>
      <c r="AF333" s="26" t="s">
        <v>108</v>
      </c>
      <c r="AG333" s="26" t="n">
        <v>182.25</v>
      </c>
      <c r="AH333" s="26" t="n">
        <v>0.75</v>
      </c>
      <c r="AI333" s="42" t="n">
        <v>2742</v>
      </c>
      <c r="AJ333" s="22" t="s">
        <v>358</v>
      </c>
      <c r="AK333" s="20" t="s">
        <v>358</v>
      </c>
      <c r="AL333" s="29" t="n">
        <v>0.691666666666667</v>
      </c>
      <c r="AM333" s="29" t="n">
        <v>0.693055555555556</v>
      </c>
      <c r="AN333" s="28" t="n">
        <v>40292</v>
      </c>
      <c r="AO333" s="29" t="n">
        <v>0.852083333333333</v>
      </c>
      <c r="AP333" s="28" t="n">
        <v>40293</v>
      </c>
      <c r="AQ333" s="29" t="n">
        <v>0.618055555555556</v>
      </c>
      <c r="AR333" s="58" t="s">
        <v>370</v>
      </c>
      <c r="AS333" s="42" t="n">
        <v>44</v>
      </c>
      <c r="AT333" s="42"/>
      <c r="AU333" s="42" t="n">
        <v>149.7</v>
      </c>
      <c r="AV333" s="42" t="n">
        <v>10</v>
      </c>
      <c r="AW333" s="3" t="n">
        <v>1497</v>
      </c>
      <c r="AX333" s="20" t="n">
        <v>4</v>
      </c>
      <c r="AY333" s="20" t="n">
        <v>1</v>
      </c>
      <c r="AZ333" s="25" t="n">
        <v>5.2</v>
      </c>
      <c r="BA333" s="3" t="n">
        <v>52</v>
      </c>
      <c r="BB333" s="28"/>
      <c r="BC333" s="29"/>
      <c r="BD333" s="28"/>
      <c r="BE333" s="48"/>
      <c r="BF333" s="37"/>
      <c r="BG333" s="33"/>
      <c r="BH333" s="33"/>
      <c r="BI333" s="33"/>
      <c r="BJ333" s="33"/>
      <c r="BK333" s="33"/>
      <c r="BL333" s="48" t="n">
        <v>0.690972222222222</v>
      </c>
      <c r="BM333" s="48" t="n">
        <v>0.693055555555556</v>
      </c>
      <c r="BN333" s="28" t="n">
        <v>40292</v>
      </c>
      <c r="BO333" s="29" t="n">
        <v>0.854166666666667</v>
      </c>
      <c r="BP333" s="42" t="n">
        <v>1</v>
      </c>
      <c r="BQ333" s="26" t="n">
        <v>0.15</v>
      </c>
      <c r="BR333" s="26" t="n">
        <v>0.01</v>
      </c>
      <c r="BS333" s="26" t="n">
        <v>0.01</v>
      </c>
      <c r="BT333" s="49" t="n">
        <f aca="false">BS333*1.2</f>
        <v>0.012</v>
      </c>
      <c r="BV333" s="20" t="n">
        <v>1</v>
      </c>
      <c r="BW333" s="26" t="n">
        <v>0.03</v>
      </c>
      <c r="BX333" s="26" t="n">
        <v>0.01</v>
      </c>
      <c r="BY333" s="49" t="n">
        <v>0.01</v>
      </c>
      <c r="CA333" s="20" t="n">
        <v>5</v>
      </c>
      <c r="CB333" s="26" t="n">
        <v>2.79</v>
      </c>
      <c r="CC333" s="26" t="n">
        <v>2.76</v>
      </c>
      <c r="CD333" s="26" t="n">
        <v>13.8</v>
      </c>
      <c r="CE333" s="49" t="n">
        <v>60.72</v>
      </c>
    </row>
    <row r="334" s="20" customFormat="true" ht="12.75" hidden="false" customHeight="false" outlineLevel="0" collapsed="false">
      <c r="A334" s="22" t="s">
        <v>600</v>
      </c>
      <c r="C334" s="22" t="s">
        <v>601</v>
      </c>
      <c r="D334" s="1" t="n">
        <v>-119.15113333</v>
      </c>
      <c r="E334" s="1" t="n">
        <v>34.19644444</v>
      </c>
      <c r="F334" s="28" t="n">
        <v>40292</v>
      </c>
      <c r="G334" s="29" t="n">
        <v>0.736805555555556</v>
      </c>
      <c r="H334" s="20" t="s">
        <v>109</v>
      </c>
      <c r="I334" s="22"/>
      <c r="J334" s="20" t="s">
        <v>108</v>
      </c>
      <c r="K334" s="20" t="s">
        <v>108</v>
      </c>
      <c r="L334" s="20" t="n">
        <v>19.1</v>
      </c>
      <c r="M334" s="20" t="n">
        <v>66.4</v>
      </c>
      <c r="N334" s="20" t="s">
        <v>108</v>
      </c>
      <c r="O334" s="20" t="s">
        <v>108</v>
      </c>
      <c r="R334" s="20" t="s">
        <v>108</v>
      </c>
      <c r="S334" s="20" t="s">
        <v>108</v>
      </c>
      <c r="T334" s="20" t="s">
        <v>108</v>
      </c>
      <c r="U334" s="22" t="s">
        <v>108</v>
      </c>
      <c r="V334" s="20" t="s">
        <v>108</v>
      </c>
      <c r="W334" s="22" t="s">
        <v>108</v>
      </c>
      <c r="X334" s="20" t="s">
        <v>108</v>
      </c>
      <c r="Y334" s="20" t="s">
        <v>108</v>
      </c>
      <c r="Z334" s="20" t="s">
        <v>108</v>
      </c>
      <c r="AA334" s="31" t="s">
        <v>108</v>
      </c>
      <c r="AB334" s="20" t="s">
        <v>108</v>
      </c>
      <c r="AC334" s="31" t="s">
        <v>108</v>
      </c>
      <c r="AD334" s="22" t="s">
        <v>108</v>
      </c>
      <c r="AE334" s="25" t="n">
        <v>8.8</v>
      </c>
      <c r="AF334" s="20" t="n">
        <v>14.68</v>
      </c>
      <c r="AG334" s="26" t="n">
        <v>158.8</v>
      </c>
      <c r="AH334" s="26" t="n">
        <v>19.7</v>
      </c>
      <c r="AI334" s="42" t="n">
        <v>1735</v>
      </c>
      <c r="AJ334" s="22" t="s">
        <v>358</v>
      </c>
      <c r="AK334" s="20" t="s">
        <v>358</v>
      </c>
      <c r="AL334" s="29" t="n">
        <v>0.691666666666667</v>
      </c>
      <c r="AM334" s="29" t="n">
        <v>0.693055555555556</v>
      </c>
      <c r="AN334" s="28" t="n">
        <v>40292</v>
      </c>
      <c r="AO334" s="29" t="n">
        <v>0.852083333333333</v>
      </c>
      <c r="AP334" s="28" t="n">
        <v>40293</v>
      </c>
      <c r="AQ334" s="29" t="n">
        <v>0.618055555555556</v>
      </c>
      <c r="AR334" s="58" t="s">
        <v>370</v>
      </c>
      <c r="AS334" s="42" t="n">
        <v>49</v>
      </c>
      <c r="AT334" s="42" t="n">
        <v>48</v>
      </c>
      <c r="AU334" s="42" t="s">
        <v>125</v>
      </c>
      <c r="AV334" s="42" t="n">
        <v>10</v>
      </c>
      <c r="AW334" s="3" t="n">
        <v>24196</v>
      </c>
      <c r="AX334" s="20" t="n">
        <v>20</v>
      </c>
      <c r="AY334" s="20" t="n">
        <v>3</v>
      </c>
      <c r="AZ334" s="25" t="n">
        <v>28.8</v>
      </c>
      <c r="BA334" s="3" t="n">
        <v>288</v>
      </c>
      <c r="BB334" s="28"/>
      <c r="BC334" s="29"/>
      <c r="BD334" s="28"/>
      <c r="BE334" s="48"/>
      <c r="BF334" s="37"/>
      <c r="BL334" s="29" t="n">
        <v>0.739583333333333</v>
      </c>
      <c r="BM334" s="29" t="n">
        <v>0.740972222222222</v>
      </c>
      <c r="BN334" s="28" t="n">
        <v>40292</v>
      </c>
      <c r="BO334" s="29" t="n">
        <v>0.854166666666667</v>
      </c>
      <c r="BP334" s="42" t="n">
        <v>1</v>
      </c>
      <c r="BQ334" s="26" t="n">
        <v>0.24</v>
      </c>
      <c r="BR334" s="26" t="n">
        <v>0.1</v>
      </c>
      <c r="BS334" s="26" t="n">
        <v>0.1</v>
      </c>
      <c r="BT334" s="49" t="n">
        <f aca="false">BS334*1.2</f>
        <v>0.12</v>
      </c>
      <c r="BV334" s="20" t="n">
        <v>1</v>
      </c>
      <c r="BW334" s="26" t="n">
        <v>0.14</v>
      </c>
      <c r="BX334" s="26" t="n">
        <v>0.12</v>
      </c>
      <c r="BY334" s="49" t="n">
        <v>0.12</v>
      </c>
      <c r="CA334" s="20" t="n">
        <v>5</v>
      </c>
      <c r="CB334" s="26" t="n">
        <v>0.24</v>
      </c>
      <c r="CC334" s="26" t="n">
        <v>0.21</v>
      </c>
      <c r="CD334" s="26" t="n">
        <v>1.05</v>
      </c>
      <c r="CE334" s="49" t="n">
        <v>4.62</v>
      </c>
    </row>
    <row r="335" s="20" customFormat="true" ht="12.75" hidden="false" customHeight="false" outlineLevel="0" collapsed="false">
      <c r="A335" s="22" t="s">
        <v>602</v>
      </c>
      <c r="C335" s="22" t="s">
        <v>603</v>
      </c>
      <c r="D335" s="1" t="n">
        <v>-119.15466667</v>
      </c>
      <c r="E335" s="1" t="n">
        <v>34.20491667</v>
      </c>
      <c r="F335" s="28" t="n">
        <v>40292</v>
      </c>
      <c r="G335" s="29" t="n">
        <v>0.754166666666667</v>
      </c>
      <c r="H335" s="20" t="s">
        <v>109</v>
      </c>
      <c r="I335" s="22"/>
      <c r="J335" s="25" t="n">
        <v>15</v>
      </c>
      <c r="K335" s="25" t="n">
        <f aca="false">(9/5)*J335+32</f>
        <v>59</v>
      </c>
      <c r="L335" s="25" t="n">
        <v>22</v>
      </c>
      <c r="M335" s="25" t="n">
        <f aca="false">(9/5)*L335+32</f>
        <v>71.6</v>
      </c>
      <c r="N335" s="20" t="s">
        <v>92</v>
      </c>
      <c r="O335" s="20" t="s">
        <v>108</v>
      </c>
      <c r="R335" s="20" t="s">
        <v>109</v>
      </c>
      <c r="S335" s="20" t="s">
        <v>109</v>
      </c>
      <c r="T335" s="20" t="s">
        <v>110</v>
      </c>
      <c r="U335" s="22" t="s">
        <v>539</v>
      </c>
      <c r="V335" s="20" t="s">
        <v>108</v>
      </c>
      <c r="W335" s="31" t="n">
        <v>0.3</v>
      </c>
      <c r="X335" s="20" t="s">
        <v>108</v>
      </c>
      <c r="Y335" s="32" t="n">
        <v>1</v>
      </c>
      <c r="Z335" s="20" t="s">
        <v>108</v>
      </c>
      <c r="AA335" s="31" t="s">
        <v>604</v>
      </c>
      <c r="AB335" s="20" t="s">
        <v>95</v>
      </c>
      <c r="AC335" s="31" t="s">
        <v>575</v>
      </c>
      <c r="AD335" s="22" t="s">
        <v>504</v>
      </c>
      <c r="AE335" s="25" t="n">
        <v>10.8</v>
      </c>
      <c r="AF335" s="26" t="n">
        <v>15.72</v>
      </c>
      <c r="AG335" s="26" t="n">
        <v>168.1</v>
      </c>
      <c r="AH335" s="26" t="n">
        <v>7.55</v>
      </c>
      <c r="AI335" s="42" t="n">
        <v>910</v>
      </c>
      <c r="AJ335" s="22" t="s">
        <v>358</v>
      </c>
      <c r="AK335" s="20" t="s">
        <v>358</v>
      </c>
      <c r="AL335" s="29" t="n">
        <v>0.754166666666667</v>
      </c>
      <c r="AM335" s="29" t="n">
        <v>0.754166666666667</v>
      </c>
      <c r="AN335" s="28" t="n">
        <v>40292</v>
      </c>
      <c r="AO335" s="29" t="n">
        <v>0.852083333333333</v>
      </c>
      <c r="AP335" s="28" t="n">
        <v>40293</v>
      </c>
      <c r="AQ335" s="29" t="n">
        <v>0.618055555555556</v>
      </c>
      <c r="AR335" s="58" t="s">
        <v>370</v>
      </c>
      <c r="AS335" s="42" t="n">
        <v>37</v>
      </c>
      <c r="AT335" s="42" t="n">
        <v>3</v>
      </c>
      <c r="AU335" s="42" t="n">
        <v>69.1</v>
      </c>
      <c r="AV335" s="42" t="n">
        <v>10</v>
      </c>
      <c r="AW335" s="3" t="n">
        <v>691</v>
      </c>
      <c r="AX335" s="20" t="n">
        <v>3</v>
      </c>
      <c r="AY335" s="20" t="n">
        <v>0</v>
      </c>
      <c r="AZ335" s="25" t="n">
        <v>3.1</v>
      </c>
      <c r="BA335" s="3" t="n">
        <v>31</v>
      </c>
      <c r="BB335" s="28"/>
      <c r="BC335" s="29"/>
      <c r="BD335" s="28"/>
      <c r="BE335" s="48"/>
      <c r="BF335" s="37"/>
      <c r="BG335" s="33"/>
      <c r="BH335" s="33"/>
      <c r="BI335" s="33"/>
      <c r="BJ335" s="33"/>
      <c r="BK335" s="33"/>
      <c r="BL335" s="48" t="n">
        <v>0.753472222222222</v>
      </c>
      <c r="BM335" s="48" t="n">
        <v>0.754166666666667</v>
      </c>
      <c r="BN335" s="28" t="n">
        <v>40292</v>
      </c>
      <c r="BO335" s="29" t="n">
        <v>0.854166666666667</v>
      </c>
      <c r="BP335" s="42" t="n">
        <v>1</v>
      </c>
      <c r="BQ335" s="26" t="n">
        <v>0.34</v>
      </c>
      <c r="BR335" s="26" t="n">
        <v>0.3</v>
      </c>
      <c r="BS335" s="26" t="n">
        <v>0.3</v>
      </c>
      <c r="BT335" s="49" t="n">
        <f aca="false">BS335*1.2</f>
        <v>0.36</v>
      </c>
      <c r="BV335" s="20" t="n">
        <v>1</v>
      </c>
      <c r="BW335" s="26" t="n">
        <v>0.12</v>
      </c>
      <c r="BX335" s="26" t="n">
        <v>0.1</v>
      </c>
      <c r="BY335" s="49" t="n">
        <v>0.1</v>
      </c>
      <c r="CA335" s="20" t="n">
        <v>5</v>
      </c>
      <c r="CB335" s="26" t="n">
        <v>0.11</v>
      </c>
      <c r="CC335" s="26" t="n">
        <v>0.08</v>
      </c>
      <c r="CD335" s="26" t="n">
        <v>0.4</v>
      </c>
      <c r="CE335" s="49" t="n">
        <v>1.76</v>
      </c>
    </row>
    <row r="336" s="20" customFormat="true" ht="12.75" hidden="false" customHeight="false" outlineLevel="0" collapsed="false">
      <c r="A336" s="22" t="s">
        <v>168</v>
      </c>
      <c r="C336" s="22"/>
      <c r="D336" s="22"/>
      <c r="E336" s="22"/>
      <c r="F336" s="28" t="n">
        <v>40292</v>
      </c>
      <c r="I336" s="22"/>
      <c r="J336" s="25"/>
      <c r="K336" s="25"/>
      <c r="L336" s="25"/>
      <c r="M336" s="25"/>
      <c r="U336" s="22"/>
      <c r="W336" s="22"/>
      <c r="AA336" s="22"/>
      <c r="AC336" s="22"/>
      <c r="AD336" s="22"/>
      <c r="AE336" s="25"/>
      <c r="AF336" s="26"/>
      <c r="AG336" s="26"/>
      <c r="AH336" s="26"/>
      <c r="AI336" s="42"/>
      <c r="AJ336" s="22"/>
      <c r="AK336" s="20" t="s">
        <v>358</v>
      </c>
      <c r="AN336" s="28" t="n">
        <v>40292</v>
      </c>
      <c r="AO336" s="29" t="n">
        <v>0.852083333333333</v>
      </c>
      <c r="AP336" s="28" t="n">
        <v>40293</v>
      </c>
      <c r="AQ336" s="29" t="n">
        <v>0.618055555555556</v>
      </c>
      <c r="AR336" s="58" t="s">
        <v>370</v>
      </c>
      <c r="AS336" s="42" t="n">
        <v>0</v>
      </c>
      <c r="AT336" s="42" t="n">
        <v>0</v>
      </c>
      <c r="AU336" s="42" t="s">
        <v>137</v>
      </c>
      <c r="AV336" s="42" t="n">
        <v>10</v>
      </c>
      <c r="AW336" s="3" t="s">
        <v>137</v>
      </c>
      <c r="AX336" s="20" t="n">
        <v>0</v>
      </c>
      <c r="AY336" s="20" t="n">
        <v>0</v>
      </c>
      <c r="AZ336" s="25" t="s">
        <v>137</v>
      </c>
      <c r="BA336" s="3" t="s">
        <v>137</v>
      </c>
      <c r="BB336" s="28" t="n">
        <v>40292</v>
      </c>
      <c r="BC336" s="29" t="n">
        <v>0.852083333333333</v>
      </c>
      <c r="BD336" s="28" t="n">
        <v>40293</v>
      </c>
      <c r="BE336" s="48" t="n">
        <v>0.861111111111111</v>
      </c>
      <c r="BF336" s="37" t="s">
        <v>446</v>
      </c>
      <c r="BG336" s="33" t="n">
        <v>0</v>
      </c>
      <c r="BH336" s="33" t="n">
        <v>0</v>
      </c>
      <c r="BI336" s="37" t="n">
        <v>10</v>
      </c>
      <c r="BJ336" s="33" t="s">
        <v>137</v>
      </c>
      <c r="BK336" s="33" t="s">
        <v>137</v>
      </c>
      <c r="BL336" s="33"/>
      <c r="BM336" s="33"/>
      <c r="BN336" s="28" t="n">
        <v>40292</v>
      </c>
      <c r="BO336" s="29" t="n">
        <v>0.854166666666667</v>
      </c>
      <c r="BP336" s="77"/>
      <c r="BQ336" s="78"/>
      <c r="BR336" s="78"/>
      <c r="BS336" s="78"/>
      <c r="BT336" s="49" t="n">
        <f aca="false">BS336*1.2</f>
        <v>0</v>
      </c>
      <c r="BW336" s="26"/>
      <c r="BX336" s="26"/>
      <c r="BY336" s="49"/>
      <c r="CB336" s="26"/>
      <c r="CC336" s="26"/>
      <c r="CD336" s="26"/>
      <c r="CE336" s="49"/>
    </row>
    <row r="337" s="20" customFormat="true" ht="12.75" hidden="false" customHeight="false" outlineLevel="0" collapsed="false">
      <c r="A337" s="22"/>
      <c r="C337" s="22"/>
      <c r="D337" s="22"/>
      <c r="E337" s="22"/>
      <c r="I337" s="22"/>
      <c r="J337" s="25"/>
      <c r="K337" s="25"/>
      <c r="L337" s="25"/>
      <c r="M337" s="25"/>
      <c r="U337" s="22"/>
      <c r="W337" s="22"/>
      <c r="AA337" s="22"/>
      <c r="AC337" s="22"/>
      <c r="AD337" s="22"/>
      <c r="AE337" s="25"/>
      <c r="AF337" s="26"/>
      <c r="AG337" s="26"/>
      <c r="AH337" s="26"/>
      <c r="AI337" s="42"/>
      <c r="AJ337" s="22"/>
      <c r="AS337" s="42"/>
      <c r="AT337" s="42"/>
      <c r="AU337" s="42"/>
      <c r="AV337" s="42"/>
      <c r="AW337" s="3"/>
      <c r="AZ337" s="25"/>
      <c r="BA337" s="3"/>
      <c r="BB337" s="33"/>
      <c r="BC337" s="33"/>
      <c r="BD337" s="33"/>
      <c r="BE337" s="33"/>
      <c r="BF337" s="33"/>
      <c r="BG337" s="33"/>
      <c r="BH337" s="33"/>
      <c r="BI337" s="33"/>
      <c r="BJ337" s="33"/>
      <c r="BK337" s="33"/>
      <c r="BL337" s="33"/>
      <c r="BM337" s="33"/>
      <c r="BP337" s="42"/>
      <c r="BQ337" s="26"/>
      <c r="BR337" s="26"/>
      <c r="BS337" s="26"/>
      <c r="BT337" s="49"/>
      <c r="BW337" s="26"/>
      <c r="BX337" s="26"/>
      <c r="BY337" s="49"/>
      <c r="CB337" s="26"/>
      <c r="CC337" s="26"/>
      <c r="CD337" s="26"/>
      <c r="CE337" s="49"/>
    </row>
    <row r="338" s="20" customFormat="true" ht="12.75" hidden="false" customHeight="false" outlineLevel="0" collapsed="false">
      <c r="A338" s="22" t="s">
        <v>82</v>
      </c>
      <c r="C338" s="10" t="s">
        <v>83</v>
      </c>
      <c r="D338" s="1" t="n">
        <v>-119.18336111</v>
      </c>
      <c r="E338" s="1" t="n">
        <v>34.137625</v>
      </c>
      <c r="F338" s="28" t="n">
        <v>40293</v>
      </c>
      <c r="G338" s="29" t="n">
        <v>0.679166666666667</v>
      </c>
      <c r="H338" s="20" t="s">
        <v>482</v>
      </c>
      <c r="I338" s="22"/>
      <c r="J338" s="25" t="n">
        <v>15.5</v>
      </c>
      <c r="K338" s="25" t="n">
        <f aca="false">(9/5)*J338+32</f>
        <v>59.9</v>
      </c>
      <c r="L338" s="25" t="n">
        <v>20</v>
      </c>
      <c r="M338" s="25" t="n">
        <f aca="false">(9/5)*L338+32</f>
        <v>68</v>
      </c>
      <c r="N338" s="20" t="s">
        <v>263</v>
      </c>
      <c r="O338" s="20" t="s">
        <v>108</v>
      </c>
      <c r="R338" s="20" t="s">
        <v>327</v>
      </c>
      <c r="S338" s="20" t="s">
        <v>265</v>
      </c>
      <c r="T338" s="20" t="s">
        <v>110</v>
      </c>
      <c r="U338" s="22" t="s">
        <v>108</v>
      </c>
      <c r="V338" s="20" t="s">
        <v>110</v>
      </c>
      <c r="W338" s="22" t="s">
        <v>108</v>
      </c>
      <c r="X338" s="20" t="s">
        <v>108</v>
      </c>
      <c r="Y338" s="20" t="s">
        <v>460</v>
      </c>
      <c r="Z338" s="20" t="s">
        <v>108</v>
      </c>
      <c r="AA338" s="31" t="s">
        <v>571</v>
      </c>
      <c r="AB338" s="20" t="s">
        <v>95</v>
      </c>
      <c r="AC338" s="31" t="s">
        <v>572</v>
      </c>
      <c r="AD338" s="22" t="s">
        <v>605</v>
      </c>
      <c r="AE338" s="25" t="n">
        <v>9.4</v>
      </c>
      <c r="AF338" s="26" t="s">
        <v>576</v>
      </c>
      <c r="AG338" s="26" t="n">
        <v>270</v>
      </c>
      <c r="AH338" s="26" t="n">
        <v>12.6</v>
      </c>
      <c r="AI338" s="42" t="n">
        <f aca="false">(11.68+11.61)/2*1000</f>
        <v>11645</v>
      </c>
      <c r="AJ338" s="22" t="s">
        <v>358</v>
      </c>
      <c r="AK338" s="20" t="s">
        <v>114</v>
      </c>
      <c r="AL338" s="29" t="n">
        <v>0.692361111111111</v>
      </c>
      <c r="AM338" s="29" t="n">
        <v>0.693055555555556</v>
      </c>
      <c r="AN338" s="28" t="n">
        <v>40293</v>
      </c>
      <c r="AO338" s="29" t="n">
        <v>0.878472222222222</v>
      </c>
      <c r="AP338" s="28" t="n">
        <v>40294</v>
      </c>
      <c r="AQ338" s="29" t="n">
        <v>0.660416666666667</v>
      </c>
      <c r="AR338" s="58" t="s">
        <v>370</v>
      </c>
      <c r="AS338" s="42" t="n">
        <v>49</v>
      </c>
      <c r="AT338" s="42" t="n">
        <v>33</v>
      </c>
      <c r="AU338" s="42" t="n">
        <v>727</v>
      </c>
      <c r="AV338" s="42" t="n">
        <v>10</v>
      </c>
      <c r="AW338" s="3" t="n">
        <v>7270</v>
      </c>
      <c r="AX338" s="20" t="n">
        <v>5</v>
      </c>
      <c r="AY338" s="20" t="n">
        <v>0</v>
      </c>
      <c r="AZ338" s="25" t="n">
        <v>5.2</v>
      </c>
      <c r="BA338" s="3" t="n">
        <v>52</v>
      </c>
      <c r="BB338" s="33"/>
      <c r="BC338" s="33"/>
      <c r="BD338" s="33"/>
      <c r="BE338" s="33"/>
      <c r="BF338" s="33"/>
      <c r="BG338" s="33"/>
      <c r="BH338" s="33"/>
      <c r="BI338" s="33"/>
      <c r="BJ338" s="33"/>
      <c r="BK338" s="33"/>
      <c r="BL338" s="29" t="n">
        <v>0.692361111111111</v>
      </c>
      <c r="BM338" s="29" t="n">
        <v>0.693055555555556</v>
      </c>
      <c r="BN338" s="28" t="n">
        <v>40293</v>
      </c>
      <c r="BO338" s="29" t="n">
        <v>0.75</v>
      </c>
      <c r="BP338" s="42" t="n">
        <v>1</v>
      </c>
      <c r="BQ338" s="26" t="n">
        <v>0.33</v>
      </c>
      <c r="BR338" s="26" t="n">
        <v>0.16</v>
      </c>
      <c r="BS338" s="26" t="n">
        <v>0.16</v>
      </c>
      <c r="BT338" s="49" t="n">
        <f aca="false">BS338*1.2</f>
        <v>0.192</v>
      </c>
      <c r="BV338" s="20" t="n">
        <v>1</v>
      </c>
      <c r="BW338" s="26" t="n">
        <v>0.02</v>
      </c>
      <c r="BX338" s="26" t="n">
        <v>0</v>
      </c>
      <c r="BY338" s="49" t="n">
        <v>0</v>
      </c>
      <c r="CA338" s="20" t="n">
        <v>5</v>
      </c>
      <c r="CB338" s="26" t="n">
        <v>0.77</v>
      </c>
      <c r="CC338" s="26" t="n">
        <v>0.74</v>
      </c>
      <c r="CD338" s="26" t="n">
        <v>3.7</v>
      </c>
      <c r="CE338" s="49" t="n">
        <v>13.2</v>
      </c>
    </row>
    <row r="339" s="20" customFormat="true" ht="12.75" hidden="false" customHeight="false" outlineLevel="0" collapsed="false">
      <c r="A339" s="22" t="s">
        <v>90</v>
      </c>
      <c r="C339" s="10" t="s">
        <v>91</v>
      </c>
      <c r="D339" s="1" t="n">
        <v>-119.16893889</v>
      </c>
      <c r="E339" s="1" t="n">
        <v>34.15152778</v>
      </c>
      <c r="F339" s="28" t="n">
        <v>40293</v>
      </c>
      <c r="G339" s="29" t="n">
        <v>0.702777777777778</v>
      </c>
      <c r="H339" s="20" t="s">
        <v>482</v>
      </c>
      <c r="I339" s="22"/>
      <c r="J339" s="25" t="n">
        <v>14.5</v>
      </c>
      <c r="K339" s="25" t="n">
        <f aca="false">(9/5)*J339+32</f>
        <v>58.1</v>
      </c>
      <c r="L339" s="25" t="n">
        <v>23</v>
      </c>
      <c r="M339" s="25" t="n">
        <f aca="false">(9/5)*L339+32</f>
        <v>73.4</v>
      </c>
      <c r="N339" s="20" t="s">
        <v>92</v>
      </c>
      <c r="O339" s="20" t="s">
        <v>108</v>
      </c>
      <c r="R339" s="20" t="s">
        <v>109</v>
      </c>
      <c r="S339" s="20" t="s">
        <v>109</v>
      </c>
      <c r="T339" s="20" t="s">
        <v>285</v>
      </c>
      <c r="U339" s="22" t="s">
        <v>606</v>
      </c>
      <c r="V339" s="20" t="s">
        <v>110</v>
      </c>
      <c r="W339" s="31" t="n">
        <v>0.4</v>
      </c>
      <c r="X339" s="20" t="s">
        <v>108</v>
      </c>
      <c r="Y339" s="32" t="n">
        <v>1</v>
      </c>
      <c r="Z339" s="20" t="s">
        <v>108</v>
      </c>
      <c r="AA339" s="31" t="s">
        <v>607</v>
      </c>
      <c r="AB339" s="20" t="s">
        <v>95</v>
      </c>
      <c r="AC339" s="31" t="s">
        <v>608</v>
      </c>
      <c r="AD339" s="22" t="s">
        <v>504</v>
      </c>
      <c r="AE339" s="25" t="n">
        <v>7.7</v>
      </c>
      <c r="AF339" s="26" t="n">
        <v>18.7</v>
      </c>
      <c r="AG339" s="26" t="n">
        <v>217.4</v>
      </c>
      <c r="AH339" s="26" t="n">
        <v>1.94</v>
      </c>
      <c r="AI339" s="42" t="n">
        <v>2187</v>
      </c>
      <c r="AJ339" s="22" t="s">
        <v>358</v>
      </c>
      <c r="AK339" s="20" t="s">
        <v>114</v>
      </c>
      <c r="AL339" s="29" t="n">
        <v>0.706944444444444</v>
      </c>
      <c r="AM339" s="29" t="n">
        <v>0.707638888888889</v>
      </c>
      <c r="AN339" s="28" t="n">
        <v>40293</v>
      </c>
      <c r="AO339" s="29" t="n">
        <v>0.878472222222222</v>
      </c>
      <c r="AP339" s="28" t="n">
        <v>40294</v>
      </c>
      <c r="AQ339" s="29" t="n">
        <v>0.660416666666667</v>
      </c>
      <c r="AR339" s="58" t="s">
        <v>370</v>
      </c>
      <c r="AS339" s="42" t="n">
        <v>49</v>
      </c>
      <c r="AT339" s="42" t="n">
        <v>36</v>
      </c>
      <c r="AU339" s="42" t="n">
        <v>866.4</v>
      </c>
      <c r="AV339" s="42" t="n">
        <v>10</v>
      </c>
      <c r="AW339" s="3" t="n">
        <v>8664</v>
      </c>
      <c r="AX339" s="20" t="n">
        <v>15</v>
      </c>
      <c r="AY339" s="20" t="n">
        <v>2</v>
      </c>
      <c r="AZ339" s="25" t="n">
        <v>19.9</v>
      </c>
      <c r="BA339" s="3" t="n">
        <v>199</v>
      </c>
      <c r="BB339" s="33"/>
      <c r="BC339" s="33"/>
      <c r="BD339" s="33"/>
      <c r="BE339" s="33"/>
      <c r="BF339" s="33"/>
      <c r="BG339" s="33"/>
      <c r="BH339" s="33"/>
      <c r="BI339" s="33"/>
      <c r="BJ339" s="33"/>
      <c r="BK339" s="33"/>
      <c r="BL339" s="29" t="n">
        <v>0.706944444444444</v>
      </c>
      <c r="BM339" s="29" t="n">
        <v>0.707638888888889</v>
      </c>
      <c r="BN339" s="28" t="n">
        <v>40293</v>
      </c>
      <c r="BO339" s="29" t="n">
        <v>0.75</v>
      </c>
      <c r="BP339" s="42" t="n">
        <v>1</v>
      </c>
      <c r="BQ339" s="26" t="n">
        <v>0.27</v>
      </c>
      <c r="BR339" s="26" t="n">
        <v>0.1</v>
      </c>
      <c r="BS339" s="26" t="n">
        <v>0.1</v>
      </c>
      <c r="BT339" s="49" t="n">
        <f aca="false">BS339*1.2</f>
        <v>0.12</v>
      </c>
      <c r="BV339" s="20" t="n">
        <v>1</v>
      </c>
      <c r="BW339" s="26" t="n">
        <v>0.03</v>
      </c>
      <c r="BX339" s="26" t="n">
        <v>0.01</v>
      </c>
      <c r="BY339" s="49" t="n">
        <v>0.01</v>
      </c>
      <c r="CA339" s="20" t="n">
        <v>5</v>
      </c>
      <c r="CB339" s="26" t="n">
        <v>1.83</v>
      </c>
      <c r="CC339" s="26" t="n">
        <v>1.8</v>
      </c>
      <c r="CD339" s="26" t="n">
        <v>9</v>
      </c>
      <c r="CE339" s="49" t="n">
        <v>39.6</v>
      </c>
    </row>
    <row r="340" s="20" customFormat="true" ht="12.75" hidden="false" customHeight="false" outlineLevel="0" collapsed="false">
      <c r="A340" s="22" t="s">
        <v>609</v>
      </c>
      <c r="C340" s="22" t="s">
        <v>610</v>
      </c>
      <c r="D340" s="1" t="n">
        <v>-119.16696944</v>
      </c>
      <c r="E340" s="1" t="n">
        <v>34.15507778</v>
      </c>
      <c r="F340" s="28" t="n">
        <v>40293</v>
      </c>
      <c r="G340" s="29" t="n">
        <v>0.723611111111111</v>
      </c>
      <c r="H340" s="20" t="s">
        <v>482</v>
      </c>
      <c r="I340" s="22"/>
      <c r="J340" s="25" t="n">
        <v>14.5</v>
      </c>
      <c r="K340" s="25" t="n">
        <f aca="false">(9/5)*J340+32</f>
        <v>58.1</v>
      </c>
      <c r="L340" s="25" t="n">
        <v>22</v>
      </c>
      <c r="M340" s="25" t="n">
        <f aca="false">(9/5)*L340+32</f>
        <v>71.6</v>
      </c>
      <c r="N340" s="20" t="s">
        <v>92</v>
      </c>
      <c r="R340" s="20" t="s">
        <v>109</v>
      </c>
      <c r="S340" s="20" t="s">
        <v>109</v>
      </c>
      <c r="T340" s="20" t="s">
        <v>110</v>
      </c>
      <c r="U340" s="22" t="s">
        <v>399</v>
      </c>
      <c r="V340" s="20" t="s">
        <v>108</v>
      </c>
      <c r="W340" s="22" t="n">
        <v>0</v>
      </c>
      <c r="X340" s="20" t="s">
        <v>108</v>
      </c>
      <c r="Y340" s="32" t="n">
        <v>1</v>
      </c>
      <c r="Z340" s="20" t="s">
        <v>108</v>
      </c>
      <c r="AA340" s="31" t="s">
        <v>611</v>
      </c>
      <c r="AB340" s="20" t="s">
        <v>100</v>
      </c>
      <c r="AC340" s="31" t="s">
        <v>612</v>
      </c>
      <c r="AD340" s="22" t="s">
        <v>613</v>
      </c>
      <c r="AE340" s="25" t="n">
        <v>8.3</v>
      </c>
      <c r="AF340" s="26" t="n">
        <v>18.18</v>
      </c>
      <c r="AG340" s="26" t="n">
        <v>202</v>
      </c>
      <c r="AH340" s="26" t="n">
        <v>1.05</v>
      </c>
      <c r="AI340" s="42" t="n">
        <v>1589</v>
      </c>
      <c r="AJ340" s="22" t="s">
        <v>358</v>
      </c>
      <c r="AK340" s="20" t="s">
        <v>114</v>
      </c>
      <c r="AL340" s="29" t="n">
        <v>0.733333333333333</v>
      </c>
      <c r="AM340" s="29" t="n">
        <v>0.734722222222222</v>
      </c>
      <c r="AN340" s="28" t="n">
        <v>40293</v>
      </c>
      <c r="AO340" s="29" t="n">
        <v>0.878472222222222</v>
      </c>
      <c r="AP340" s="28" t="n">
        <v>40294</v>
      </c>
      <c r="AQ340" s="29" t="n">
        <v>0.660416666666667</v>
      </c>
      <c r="AR340" s="58" t="s">
        <v>370</v>
      </c>
      <c r="AS340" s="42" t="n">
        <v>49</v>
      </c>
      <c r="AT340" s="42" t="n">
        <v>47</v>
      </c>
      <c r="AU340" s="42" t="n">
        <v>2419.6</v>
      </c>
      <c r="AV340" s="42" t="n">
        <v>10</v>
      </c>
      <c r="AW340" s="3" t="n">
        <v>24196</v>
      </c>
      <c r="AX340" s="20" t="n">
        <v>49</v>
      </c>
      <c r="AY340" s="20" t="n">
        <v>37</v>
      </c>
      <c r="AZ340" s="25" t="n">
        <v>920.8</v>
      </c>
      <c r="BA340" s="3" t="n">
        <v>9208</v>
      </c>
      <c r="BB340" s="33"/>
      <c r="BC340" s="33"/>
      <c r="BD340" s="33"/>
      <c r="BE340" s="33"/>
      <c r="BF340" s="33"/>
      <c r="BG340" s="33"/>
      <c r="BH340" s="33"/>
      <c r="BI340" s="33"/>
      <c r="BJ340" s="33"/>
      <c r="BK340" s="33"/>
      <c r="BL340" s="29" t="n">
        <v>0.733333333333333</v>
      </c>
      <c r="BM340" s="29" t="n">
        <v>0.734722222222222</v>
      </c>
      <c r="BN340" s="28" t="n">
        <v>40293</v>
      </c>
      <c r="BO340" s="29" t="n">
        <v>0.75</v>
      </c>
      <c r="BP340" s="42" t="n">
        <v>1</v>
      </c>
      <c r="BQ340" s="26" t="n">
        <v>0.14</v>
      </c>
      <c r="BR340" s="26" t="n">
        <v>0</v>
      </c>
      <c r="BS340" s="26" t="n">
        <v>0</v>
      </c>
      <c r="BT340" s="49" t="n">
        <f aca="false">BS340*1.2</f>
        <v>0</v>
      </c>
      <c r="BV340" s="20" t="n">
        <v>1</v>
      </c>
      <c r="BW340" s="26" t="n">
        <v>0.1</v>
      </c>
      <c r="BX340" s="26" t="n">
        <v>0.08</v>
      </c>
      <c r="BY340" s="49" t="n">
        <v>0.08</v>
      </c>
      <c r="CA340" s="20" t="n">
        <v>5</v>
      </c>
      <c r="CB340" s="26" t="n">
        <v>0.13</v>
      </c>
      <c r="CC340" s="26" t="n">
        <v>0.1</v>
      </c>
      <c r="CD340" s="26" t="n">
        <v>0.5</v>
      </c>
      <c r="CE340" s="49" t="n">
        <v>2.2</v>
      </c>
    </row>
    <row r="341" s="20" customFormat="true" ht="12.75" hidden="false" customHeight="false" outlineLevel="0" collapsed="false">
      <c r="A341" s="22" t="s">
        <v>614</v>
      </c>
      <c r="C341" s="10" t="s">
        <v>615</v>
      </c>
      <c r="D341" s="1" t="n">
        <v>-119.16852778</v>
      </c>
      <c r="E341" s="1" t="n">
        <v>34.17292778</v>
      </c>
      <c r="F341" s="28" t="n">
        <v>40293</v>
      </c>
      <c r="G341" s="29" t="n">
        <v>0.755555555555556</v>
      </c>
      <c r="H341" s="20" t="s">
        <v>482</v>
      </c>
      <c r="I341" s="22"/>
      <c r="J341" s="25" t="n">
        <v>13</v>
      </c>
      <c r="K341" s="25" t="n">
        <f aca="false">(9/5)*J341+32</f>
        <v>55.4</v>
      </c>
      <c r="L341" s="25" t="n">
        <v>18</v>
      </c>
      <c r="M341" s="25" t="n">
        <f aca="false">(9/5)*L341+32</f>
        <v>64.4</v>
      </c>
      <c r="N341" s="20" t="s">
        <v>92</v>
      </c>
      <c r="O341" s="20" t="s">
        <v>108</v>
      </c>
      <c r="R341" s="20" t="s">
        <v>109</v>
      </c>
      <c r="S341" s="20" t="s">
        <v>109</v>
      </c>
      <c r="T341" s="20" t="s">
        <v>110</v>
      </c>
      <c r="U341" s="22" t="s">
        <v>218</v>
      </c>
      <c r="V341" s="20" t="s">
        <v>108</v>
      </c>
      <c r="W341" s="31" t="n">
        <v>0.33</v>
      </c>
      <c r="X341" s="20" t="s">
        <v>108</v>
      </c>
      <c r="Y341" s="32" t="n">
        <v>1</v>
      </c>
      <c r="Z341" s="20" t="s">
        <v>108</v>
      </c>
      <c r="AA341" s="31" t="s">
        <v>607</v>
      </c>
      <c r="AB341" s="20" t="s">
        <v>95</v>
      </c>
      <c r="AC341" s="31" t="s">
        <v>608</v>
      </c>
      <c r="AD341" s="22" t="s">
        <v>504</v>
      </c>
      <c r="AE341" s="25" t="n">
        <v>9.1</v>
      </c>
      <c r="AF341" s="26" t="n">
        <v>15.47</v>
      </c>
      <c r="AG341" s="26" t="n">
        <v>167.8</v>
      </c>
      <c r="AH341" s="26" t="n">
        <v>0.73</v>
      </c>
      <c r="AI341" s="42" t="n">
        <v>700</v>
      </c>
      <c r="AJ341" s="22" t="s">
        <v>358</v>
      </c>
      <c r="AK341" s="20" t="s">
        <v>114</v>
      </c>
      <c r="AL341" s="29" t="n">
        <v>0.759722222222222</v>
      </c>
      <c r="AM341" s="29" t="n">
        <v>0.760416666666667</v>
      </c>
      <c r="AN341" s="28" t="n">
        <v>40293</v>
      </c>
      <c r="AO341" s="29" t="n">
        <v>0.878472222222222</v>
      </c>
      <c r="AP341" s="28" t="n">
        <v>40294</v>
      </c>
      <c r="AQ341" s="29" t="n">
        <v>0.660416666666667</v>
      </c>
      <c r="AR341" s="58" t="s">
        <v>370</v>
      </c>
      <c r="AS341" s="42" t="n">
        <v>49</v>
      </c>
      <c r="AT341" s="42" t="n">
        <v>27</v>
      </c>
      <c r="AU341" s="42" t="n">
        <v>517.2</v>
      </c>
      <c r="AV341" s="42" t="n">
        <v>10</v>
      </c>
      <c r="AW341" s="3" t="n">
        <v>5172</v>
      </c>
      <c r="AX341" s="20" t="n">
        <v>28</v>
      </c>
      <c r="AY341" s="20" t="n">
        <v>3</v>
      </c>
      <c r="AZ341" s="25" t="n">
        <v>44.1</v>
      </c>
      <c r="BA341" s="3" t="n">
        <v>441</v>
      </c>
      <c r="BB341" s="33"/>
      <c r="BC341" s="33"/>
      <c r="BD341" s="33"/>
      <c r="BE341" s="33"/>
      <c r="BF341" s="33"/>
      <c r="BG341" s="33"/>
      <c r="BH341" s="33"/>
      <c r="BI341" s="33"/>
      <c r="BJ341" s="33"/>
      <c r="BK341" s="33"/>
      <c r="BL341" s="48" t="n">
        <v>0.759027777777778</v>
      </c>
      <c r="BM341" s="48" t="n">
        <v>0.760416666666667</v>
      </c>
      <c r="BN341" s="28" t="n">
        <v>40293</v>
      </c>
      <c r="BO341" s="29" t="n">
        <v>0.75</v>
      </c>
      <c r="BP341" s="42" t="n">
        <v>1</v>
      </c>
      <c r="BQ341" s="26" t="n">
        <v>0.26</v>
      </c>
      <c r="BR341" s="26" t="n">
        <v>0.09</v>
      </c>
      <c r="BS341" s="26" t="n">
        <v>0.09</v>
      </c>
      <c r="BT341" s="49" t="n">
        <f aca="false">BS341*1.2</f>
        <v>0.108</v>
      </c>
      <c r="BV341" s="20" t="n">
        <v>1</v>
      </c>
      <c r="BW341" s="26" t="n">
        <v>0.08</v>
      </c>
      <c r="BX341" s="26" t="n">
        <v>0.06</v>
      </c>
      <c r="BY341" s="49" t="n">
        <v>0.06</v>
      </c>
      <c r="CA341" s="20" t="n">
        <v>5</v>
      </c>
      <c r="CB341" s="26" t="n">
        <v>0.43</v>
      </c>
      <c r="CC341" s="26" t="n">
        <v>0.4</v>
      </c>
      <c r="CD341" s="26" t="n">
        <v>2</v>
      </c>
      <c r="CE341" s="49" t="n">
        <v>8.8</v>
      </c>
    </row>
    <row r="342" s="20" customFormat="true" ht="12.75" hidden="false" customHeight="false" outlineLevel="0" collapsed="false">
      <c r="A342" s="22" t="s">
        <v>616</v>
      </c>
      <c r="C342" s="10" t="s">
        <v>615</v>
      </c>
      <c r="D342" s="1" t="n">
        <v>-119.16852778</v>
      </c>
      <c r="E342" s="1" t="n">
        <v>34.17292778</v>
      </c>
      <c r="F342" s="28" t="n">
        <v>40293</v>
      </c>
      <c r="G342" s="29" t="n">
        <v>0.755555555555556</v>
      </c>
      <c r="H342" s="20" t="s">
        <v>482</v>
      </c>
      <c r="I342" s="22"/>
      <c r="J342" s="25" t="n">
        <v>13</v>
      </c>
      <c r="K342" s="25" t="n">
        <f aca="false">(9/5)*J342+32</f>
        <v>55.4</v>
      </c>
      <c r="L342" s="25" t="n">
        <v>18</v>
      </c>
      <c r="M342" s="25" t="n">
        <f aca="false">(9/5)*L342+32</f>
        <v>64.4</v>
      </c>
      <c r="N342" s="20" t="s">
        <v>92</v>
      </c>
      <c r="O342" s="20" t="s">
        <v>108</v>
      </c>
      <c r="R342" s="20" t="s">
        <v>109</v>
      </c>
      <c r="S342" s="20" t="s">
        <v>109</v>
      </c>
      <c r="T342" s="20" t="s">
        <v>110</v>
      </c>
      <c r="U342" s="22" t="s">
        <v>218</v>
      </c>
      <c r="V342" s="20" t="s">
        <v>108</v>
      </c>
      <c r="W342" s="31" t="n">
        <v>0.33</v>
      </c>
      <c r="X342" s="20" t="s">
        <v>108</v>
      </c>
      <c r="Y342" s="32" t="n">
        <v>1</v>
      </c>
      <c r="Z342" s="20" t="s">
        <v>108</v>
      </c>
      <c r="AA342" s="31" t="s">
        <v>607</v>
      </c>
      <c r="AB342" s="20" t="s">
        <v>95</v>
      </c>
      <c r="AC342" s="31" t="s">
        <v>608</v>
      </c>
      <c r="AD342" s="22" t="s">
        <v>504</v>
      </c>
      <c r="AE342" s="25" t="n">
        <v>9.1</v>
      </c>
      <c r="AF342" s="26" t="n">
        <v>15.47</v>
      </c>
      <c r="AG342" s="26" t="n">
        <v>167.8</v>
      </c>
      <c r="AH342" s="26" t="n">
        <v>0.73</v>
      </c>
      <c r="AI342" s="42" t="n">
        <v>700</v>
      </c>
      <c r="AJ342" s="22" t="s">
        <v>358</v>
      </c>
      <c r="AK342" s="20" t="s">
        <v>114</v>
      </c>
      <c r="AL342" s="29" t="n">
        <v>0.759722222222222</v>
      </c>
      <c r="AM342" s="29" t="n">
        <v>0.760416666666667</v>
      </c>
      <c r="AN342" s="28" t="n">
        <v>40293</v>
      </c>
      <c r="AO342" s="29" t="n">
        <v>0.878472222222222</v>
      </c>
      <c r="AP342" s="28" t="n">
        <v>40294</v>
      </c>
      <c r="AQ342" s="29" t="n">
        <v>0.660416666666667</v>
      </c>
      <c r="AR342" s="58" t="s">
        <v>370</v>
      </c>
      <c r="AS342" s="42" t="n">
        <v>49</v>
      </c>
      <c r="AT342" s="42" t="n">
        <v>28</v>
      </c>
      <c r="AU342" s="42" t="n">
        <v>547.5</v>
      </c>
      <c r="AV342" s="42" t="n">
        <v>10</v>
      </c>
      <c r="AW342" s="3" t="n">
        <v>5475</v>
      </c>
      <c r="AX342" s="20" t="n">
        <v>31</v>
      </c>
      <c r="AY342" s="20" t="n">
        <v>4</v>
      </c>
      <c r="AZ342" s="25" t="n">
        <v>52.9</v>
      </c>
      <c r="BA342" s="3" t="n">
        <v>529</v>
      </c>
      <c r="BB342" s="33"/>
      <c r="BC342" s="33"/>
      <c r="BD342" s="33"/>
      <c r="BE342" s="33"/>
      <c r="BF342" s="33"/>
      <c r="BG342" s="33"/>
      <c r="BH342" s="33"/>
      <c r="BI342" s="33"/>
      <c r="BJ342" s="33"/>
      <c r="BK342" s="33"/>
      <c r="BL342" s="48" t="n">
        <v>0.759027777777778</v>
      </c>
      <c r="BM342" s="48" t="n">
        <v>0.760416666666667</v>
      </c>
      <c r="BN342" s="28" t="n">
        <v>40293</v>
      </c>
      <c r="BO342" s="29" t="n">
        <v>0.75</v>
      </c>
      <c r="BP342" s="42" t="n">
        <v>1</v>
      </c>
      <c r="BQ342" s="26" t="n">
        <v>0.28</v>
      </c>
      <c r="BR342" s="26" t="n">
        <v>0.11</v>
      </c>
      <c r="BS342" s="26" t="n">
        <v>0.11</v>
      </c>
      <c r="BT342" s="49" t="n">
        <f aca="false">BS342*1.2</f>
        <v>0.132</v>
      </c>
      <c r="BV342" s="20" t="n">
        <v>1</v>
      </c>
      <c r="BW342" s="26" t="n">
        <v>0.04</v>
      </c>
      <c r="BX342" s="26" t="n">
        <v>0.02</v>
      </c>
      <c r="BY342" s="49" t="n">
        <v>0.02</v>
      </c>
      <c r="CA342" s="20" t="n">
        <v>5</v>
      </c>
      <c r="CB342" s="26" t="n">
        <v>0.38</v>
      </c>
      <c r="CC342" s="26" t="n">
        <v>0.35</v>
      </c>
      <c r="CD342" s="26" t="n">
        <v>1.75</v>
      </c>
      <c r="CE342" s="49" t="n">
        <v>7.7</v>
      </c>
    </row>
    <row r="343" s="20" customFormat="true" ht="12.75" hidden="false" customHeight="false" outlineLevel="0" collapsed="false">
      <c r="A343" s="22" t="s">
        <v>617</v>
      </c>
      <c r="C343" s="22" t="s">
        <v>618</v>
      </c>
      <c r="D343" s="1" t="n">
        <v>-119.16836944</v>
      </c>
      <c r="E343" s="1" t="n">
        <v>34.18936944</v>
      </c>
      <c r="F343" s="28" t="n">
        <v>40293</v>
      </c>
      <c r="G343" s="29" t="n">
        <v>0.775</v>
      </c>
      <c r="H343" s="20" t="s">
        <v>482</v>
      </c>
      <c r="I343" s="22"/>
      <c r="J343" s="25" t="n">
        <v>12</v>
      </c>
      <c r="K343" s="25" t="n">
        <f aca="false">(9/5)*J343+32</f>
        <v>53.6</v>
      </c>
      <c r="L343" s="25" t="n">
        <v>17</v>
      </c>
      <c r="M343" s="25" t="n">
        <f aca="false">(9/5)*L343+32</f>
        <v>62.6</v>
      </c>
      <c r="N343" s="20" t="s">
        <v>92</v>
      </c>
      <c r="O343" s="20" t="s">
        <v>108</v>
      </c>
      <c r="R343" s="20" t="s">
        <v>109</v>
      </c>
      <c r="S343" s="20" t="s">
        <v>109</v>
      </c>
      <c r="T343" s="20" t="s">
        <v>110</v>
      </c>
      <c r="U343" s="22" t="s">
        <v>110</v>
      </c>
      <c r="V343" s="20" t="s">
        <v>108</v>
      </c>
      <c r="W343" s="31" t="n">
        <v>0</v>
      </c>
      <c r="X343" s="20" t="s">
        <v>108</v>
      </c>
      <c r="Y343" s="32" t="n">
        <v>1</v>
      </c>
      <c r="Z343" s="20" t="s">
        <v>619</v>
      </c>
      <c r="AA343" s="31" t="s">
        <v>620</v>
      </c>
      <c r="AB343" s="20" t="s">
        <v>111</v>
      </c>
      <c r="AC343" s="31" t="s">
        <v>621</v>
      </c>
      <c r="AD343" s="22" t="s">
        <v>613</v>
      </c>
      <c r="AE343" s="25" t="n">
        <v>7.6</v>
      </c>
      <c r="AF343" s="26" t="n">
        <v>9.77</v>
      </c>
      <c r="AG343" s="26" t="n">
        <v>99.8</v>
      </c>
      <c r="AH343" s="26" t="n">
        <v>1.12</v>
      </c>
      <c r="AI343" s="42" t="n">
        <v>460</v>
      </c>
      <c r="AJ343" s="22" t="s">
        <v>358</v>
      </c>
      <c r="AK343" s="20" t="s">
        <v>114</v>
      </c>
      <c r="AL343" s="29" t="n">
        <v>0.781944444444444</v>
      </c>
      <c r="AM343" s="29" t="n">
        <v>0.782638888888889</v>
      </c>
      <c r="AN343" s="28" t="n">
        <v>40293</v>
      </c>
      <c r="AO343" s="29" t="n">
        <v>0.878472222222222</v>
      </c>
      <c r="AP343" s="28" t="n">
        <v>40294</v>
      </c>
      <c r="AQ343" s="29" t="n">
        <v>0.660416666666667</v>
      </c>
      <c r="AR343" s="58" t="s">
        <v>370</v>
      </c>
      <c r="AS343" s="42" t="n">
        <v>49</v>
      </c>
      <c r="AT343" s="42" t="n">
        <v>30</v>
      </c>
      <c r="AU343" s="42" t="n">
        <v>613.1</v>
      </c>
      <c r="AV343" s="42" t="n">
        <v>10</v>
      </c>
      <c r="AW343" s="3" t="n">
        <v>6131</v>
      </c>
      <c r="AX343" s="20" t="n">
        <v>3</v>
      </c>
      <c r="AY343" s="20" t="n">
        <v>0</v>
      </c>
      <c r="AZ343" s="25" t="n">
        <v>3.1</v>
      </c>
      <c r="BA343" s="3" t="n">
        <v>31</v>
      </c>
      <c r="BB343" s="28"/>
      <c r="BC343" s="29"/>
      <c r="BD343" s="28"/>
      <c r="BE343" s="48"/>
      <c r="BF343" s="37"/>
      <c r="BG343" s="33"/>
      <c r="BH343" s="33"/>
      <c r="BI343" s="33"/>
      <c r="BJ343" s="33"/>
      <c r="BK343" s="33"/>
      <c r="BL343" s="48" t="n">
        <v>0.78125</v>
      </c>
      <c r="BM343" s="48" t="n">
        <v>0.782638888888889</v>
      </c>
      <c r="BN343" s="28" t="n">
        <v>40293</v>
      </c>
      <c r="BO343" s="29" t="n">
        <v>0.75</v>
      </c>
      <c r="BP343" s="42" t="n">
        <v>1</v>
      </c>
      <c r="BQ343" s="26" t="n">
        <v>0.16</v>
      </c>
      <c r="BR343" s="26" t="n">
        <v>0</v>
      </c>
      <c r="BS343" s="26" t="n">
        <v>0</v>
      </c>
      <c r="BT343" s="49" t="n">
        <f aca="false">BS343*1.2</f>
        <v>0</v>
      </c>
      <c r="BV343" s="20" t="n">
        <v>1</v>
      </c>
      <c r="BW343" s="26" t="n">
        <v>0.21</v>
      </c>
      <c r="BX343" s="26" t="n">
        <v>0.19</v>
      </c>
      <c r="BY343" s="49" t="n">
        <v>0.19</v>
      </c>
      <c r="CA343" s="20" t="n">
        <v>5</v>
      </c>
      <c r="CB343" s="26" t="n">
        <v>0.53</v>
      </c>
      <c r="CC343" s="26" t="n">
        <v>0.5</v>
      </c>
      <c r="CD343" s="26" t="n">
        <v>2.5</v>
      </c>
      <c r="CE343" s="49" t="n">
        <v>11</v>
      </c>
    </row>
    <row r="344" s="20" customFormat="true" ht="12.75" hidden="false" customHeight="false" outlineLevel="0" collapsed="false">
      <c r="A344" s="22" t="s">
        <v>168</v>
      </c>
      <c r="C344" s="22" t="s">
        <v>108</v>
      </c>
      <c r="D344" s="22" t="s">
        <v>108</v>
      </c>
      <c r="E344" s="22" t="s">
        <v>108</v>
      </c>
      <c r="F344" s="28" t="n">
        <v>40293</v>
      </c>
      <c r="I344" s="22"/>
      <c r="J344" s="25"/>
      <c r="K344" s="25"/>
      <c r="L344" s="25"/>
      <c r="M344" s="25"/>
      <c r="U344" s="22"/>
      <c r="W344" s="22"/>
      <c r="AA344" s="22"/>
      <c r="AC344" s="22"/>
      <c r="AD344" s="22"/>
      <c r="AE344" s="25"/>
      <c r="AI344" s="42"/>
      <c r="AJ344" s="22"/>
      <c r="AK344" s="20" t="s">
        <v>114</v>
      </c>
      <c r="AN344" s="28" t="n">
        <v>40293</v>
      </c>
      <c r="AO344" s="29" t="n">
        <v>0.878472222222222</v>
      </c>
      <c r="AP344" s="28" t="n">
        <v>40294</v>
      </c>
      <c r="AQ344" s="29" t="n">
        <v>0.660416666666667</v>
      </c>
      <c r="AR344" s="58" t="s">
        <v>370</v>
      </c>
      <c r="AS344" s="42" t="n">
        <v>0</v>
      </c>
      <c r="AT344" s="42" t="n">
        <v>0</v>
      </c>
      <c r="AU344" s="42" t="s">
        <v>137</v>
      </c>
      <c r="AV344" s="42" t="n">
        <v>10</v>
      </c>
      <c r="AW344" s="3" t="s">
        <v>137</v>
      </c>
      <c r="AX344" s="20" t="n">
        <v>0</v>
      </c>
      <c r="AY344" s="20" t="n">
        <v>0</v>
      </c>
      <c r="AZ344" s="25" t="s">
        <v>137</v>
      </c>
      <c r="BA344" s="3" t="s">
        <v>137</v>
      </c>
      <c r="BB344" s="33"/>
      <c r="BC344" s="33"/>
      <c r="BD344" s="33"/>
      <c r="BE344" s="33"/>
      <c r="BF344" s="33"/>
      <c r="BG344" s="33"/>
      <c r="BH344" s="33"/>
      <c r="BI344" s="33"/>
      <c r="BJ344" s="33"/>
      <c r="BK344" s="33"/>
      <c r="BL344" s="33"/>
      <c r="BM344" s="33"/>
      <c r="BN344" s="28" t="n">
        <v>40293</v>
      </c>
      <c r="BO344" s="29" t="n">
        <v>0.75</v>
      </c>
      <c r="BP344" s="42" t="n">
        <v>1</v>
      </c>
      <c r="BQ344" s="26" t="n">
        <v>0.17</v>
      </c>
      <c r="BR344" s="26" t="n">
        <v>0</v>
      </c>
      <c r="BS344" s="26" t="n">
        <v>0</v>
      </c>
      <c r="BT344" s="49" t="n">
        <f aca="false">BS344*1.2</f>
        <v>0</v>
      </c>
      <c r="BV344" s="20" t="n">
        <v>1</v>
      </c>
      <c r="BW344" s="26" t="n">
        <v>0.02</v>
      </c>
      <c r="BX344" s="26" t="n">
        <v>0</v>
      </c>
      <c r="BY344" s="49" t="n">
        <v>0</v>
      </c>
      <c r="CA344" s="20" t="n">
        <v>5</v>
      </c>
      <c r="CB344" s="26" t="n">
        <v>0.03</v>
      </c>
      <c r="CC344" s="26" t="n">
        <v>0</v>
      </c>
      <c r="CD344" s="26" t="n">
        <v>0</v>
      </c>
      <c r="CE344" s="49" t="n">
        <v>0</v>
      </c>
    </row>
    <row r="345" s="20" customFormat="true" ht="12.75" hidden="false" customHeight="false" outlineLevel="0" collapsed="false">
      <c r="A345" s="22"/>
      <c r="C345" s="22"/>
      <c r="D345" s="22"/>
      <c r="E345" s="22"/>
      <c r="I345" s="22"/>
      <c r="J345" s="25"/>
      <c r="K345" s="25"/>
      <c r="L345" s="25"/>
      <c r="M345" s="25"/>
      <c r="U345" s="22"/>
      <c r="W345" s="22"/>
      <c r="AA345" s="22"/>
      <c r="AC345" s="22"/>
      <c r="AD345" s="22"/>
      <c r="AE345" s="25"/>
      <c r="AI345" s="42"/>
      <c r="AJ345" s="22"/>
      <c r="AS345" s="42"/>
      <c r="AT345" s="42"/>
      <c r="AU345" s="42"/>
      <c r="AV345" s="42"/>
      <c r="AW345" s="3"/>
      <c r="AZ345" s="25"/>
      <c r="BA345" s="3"/>
      <c r="BB345" s="33"/>
      <c r="BC345" s="33"/>
      <c r="BD345" s="33"/>
      <c r="BE345" s="33"/>
      <c r="BF345" s="33"/>
      <c r="BG345" s="33"/>
      <c r="BH345" s="33"/>
      <c r="BI345" s="33"/>
      <c r="BJ345" s="33"/>
      <c r="BK345" s="33"/>
      <c r="BL345" s="33"/>
      <c r="BM345" s="33"/>
      <c r="BP345" s="42"/>
      <c r="BQ345" s="26"/>
      <c r="BR345" s="26"/>
      <c r="BS345" s="26"/>
      <c r="BT345" s="49"/>
      <c r="BW345" s="26"/>
      <c r="BX345" s="26"/>
      <c r="BY345" s="49"/>
      <c r="CB345" s="26"/>
      <c r="CC345" s="26"/>
      <c r="CD345" s="26"/>
      <c r="CE345" s="49"/>
    </row>
    <row r="346" s="20" customFormat="true" ht="12.75" hidden="false" customHeight="false" outlineLevel="0" collapsed="false">
      <c r="A346" s="22" t="s">
        <v>82</v>
      </c>
      <c r="C346" s="10" t="s">
        <v>83</v>
      </c>
      <c r="D346" s="1" t="n">
        <v>-119.18201944</v>
      </c>
      <c r="E346" s="1" t="n">
        <v>34.13715556</v>
      </c>
      <c r="F346" s="28" t="n">
        <v>40321</v>
      </c>
      <c r="G346" s="29" t="n">
        <v>0.501388888888889</v>
      </c>
      <c r="H346" s="20" t="s">
        <v>109</v>
      </c>
      <c r="I346" s="22"/>
      <c r="J346" s="25" t="n">
        <v>17.5</v>
      </c>
      <c r="K346" s="25" t="n">
        <f aca="false">(9/5)*J346+32</f>
        <v>63.5</v>
      </c>
      <c r="L346" s="25" t="n">
        <v>18</v>
      </c>
      <c r="M346" s="25" t="n">
        <f aca="false">(9/5)*L346+32</f>
        <v>64.4</v>
      </c>
      <c r="N346" s="20" t="s">
        <v>263</v>
      </c>
      <c r="O346" s="20" t="s">
        <v>108</v>
      </c>
      <c r="R346" s="20" t="s">
        <v>622</v>
      </c>
      <c r="S346" s="20" t="s">
        <v>109</v>
      </c>
      <c r="T346" s="20" t="s">
        <v>110</v>
      </c>
      <c r="U346" s="22" t="s">
        <v>218</v>
      </c>
      <c r="V346" s="20" t="s">
        <v>110</v>
      </c>
      <c r="W346" s="22" t="s">
        <v>108</v>
      </c>
      <c r="X346" s="20" t="s">
        <v>108</v>
      </c>
      <c r="Y346" s="20" t="s">
        <v>110</v>
      </c>
      <c r="Z346" s="20" t="s">
        <v>108</v>
      </c>
      <c r="AA346" s="31" t="s">
        <v>623</v>
      </c>
      <c r="AB346" s="20" t="s">
        <v>95</v>
      </c>
      <c r="AC346" s="31" t="s">
        <v>575</v>
      </c>
      <c r="AD346" s="22" t="s">
        <v>540</v>
      </c>
      <c r="AE346" s="25" t="n">
        <v>8.8</v>
      </c>
      <c r="AF346" s="26" t="n">
        <v>9.68</v>
      </c>
      <c r="AG346" s="26" t="n">
        <v>107.6</v>
      </c>
      <c r="AH346" s="26" t="n">
        <v>3.31</v>
      </c>
      <c r="AI346" s="42" t="s">
        <v>238</v>
      </c>
      <c r="AJ346" s="22" t="s">
        <v>624</v>
      </c>
      <c r="AK346" s="20" t="s">
        <v>114</v>
      </c>
      <c r="AL346" s="29" t="n">
        <v>0.521527777777778</v>
      </c>
      <c r="AM346" s="29" t="n">
        <v>0.522222222222222</v>
      </c>
      <c r="AN346" s="28" t="n">
        <v>40321</v>
      </c>
      <c r="AO346" s="29" t="n">
        <v>0.695138888888889</v>
      </c>
      <c r="AP346" s="28" t="n">
        <v>40322</v>
      </c>
      <c r="AQ346" s="29" t="n">
        <v>0.96875</v>
      </c>
      <c r="AR346" s="58" t="s">
        <v>370</v>
      </c>
      <c r="AS346" s="42" t="n">
        <v>49</v>
      </c>
      <c r="AT346" s="42" t="n">
        <v>31</v>
      </c>
      <c r="AU346" s="42" t="n">
        <v>648.8</v>
      </c>
      <c r="AV346" s="42" t="n">
        <v>10</v>
      </c>
      <c r="AW346" s="3" t="n">
        <v>6488</v>
      </c>
      <c r="AX346" s="20" t="n">
        <v>7</v>
      </c>
      <c r="AY346" s="20" t="n">
        <v>0</v>
      </c>
      <c r="AZ346" s="25" t="n">
        <v>7.5</v>
      </c>
      <c r="BA346" s="3" t="n">
        <v>75</v>
      </c>
      <c r="BB346" s="33"/>
      <c r="BC346" s="33"/>
      <c r="BD346" s="33"/>
      <c r="BE346" s="33"/>
      <c r="BF346" s="33"/>
      <c r="BG346" s="33"/>
      <c r="BH346" s="33"/>
      <c r="BI346" s="33"/>
      <c r="BJ346" s="33"/>
      <c r="BK346" s="33"/>
      <c r="BL346" s="48" t="n">
        <v>0.519444444444445</v>
      </c>
      <c r="BM346" s="48" t="n">
        <v>0.520138888888889</v>
      </c>
      <c r="BN346" s="28" t="n">
        <v>40321</v>
      </c>
      <c r="BP346" s="42" t="n">
        <v>1</v>
      </c>
      <c r="BQ346" s="26" t="n">
        <v>0.35</v>
      </c>
      <c r="BR346" s="26" t="n">
        <v>0.21</v>
      </c>
      <c r="BS346" s="26" t="n">
        <f aca="false">BR346*BP346</f>
        <v>0.21</v>
      </c>
      <c r="BT346" s="49" t="n">
        <f aca="false">BS346*1.2</f>
        <v>0.252</v>
      </c>
      <c r="BV346" s="20" t="n">
        <v>1</v>
      </c>
      <c r="BW346" s="26" t="n">
        <v>0.07</v>
      </c>
      <c r="BX346" s="26" t="n">
        <v>0.05</v>
      </c>
      <c r="BY346" s="49" t="n">
        <f aca="false">BX346*BV346</f>
        <v>0.05</v>
      </c>
      <c r="CA346" s="20" t="n">
        <v>10</v>
      </c>
      <c r="CB346" s="26" t="n">
        <v>0.39</v>
      </c>
      <c r="CC346" s="26" t="n">
        <f aca="false">CB346-CB$352</f>
        <v>0.33</v>
      </c>
      <c r="CD346" s="26" t="n">
        <f aca="false">CC346*CA346</f>
        <v>3.3</v>
      </c>
      <c r="CE346" s="49" t="n">
        <v>14.52</v>
      </c>
    </row>
    <row r="347" s="20" customFormat="true" ht="12.75" hidden="false" customHeight="false" outlineLevel="0" collapsed="false">
      <c r="A347" s="22" t="s">
        <v>625</v>
      </c>
      <c r="C347" s="10" t="s">
        <v>83</v>
      </c>
      <c r="D347" s="1" t="n">
        <v>-119.18201944</v>
      </c>
      <c r="E347" s="1" t="n">
        <v>34.13715556</v>
      </c>
      <c r="F347" s="28" t="n">
        <v>40321</v>
      </c>
      <c r="G347" s="29" t="n">
        <v>0.501388888888889</v>
      </c>
      <c r="H347" s="20" t="s">
        <v>109</v>
      </c>
      <c r="I347" s="22"/>
      <c r="J347" s="25" t="n">
        <v>17.5</v>
      </c>
      <c r="K347" s="25" t="n">
        <f aca="false">(9/5)*J347+32</f>
        <v>63.5</v>
      </c>
      <c r="L347" s="25" t="n">
        <v>18</v>
      </c>
      <c r="M347" s="25" t="n">
        <f aca="false">(9/5)*L347+32</f>
        <v>64.4</v>
      </c>
      <c r="N347" s="20" t="s">
        <v>263</v>
      </c>
      <c r="O347" s="20" t="s">
        <v>108</v>
      </c>
      <c r="R347" s="20" t="s">
        <v>622</v>
      </c>
      <c r="S347" s="20" t="s">
        <v>109</v>
      </c>
      <c r="T347" s="20" t="s">
        <v>110</v>
      </c>
      <c r="U347" s="22" t="s">
        <v>218</v>
      </c>
      <c r="V347" s="20" t="s">
        <v>110</v>
      </c>
      <c r="W347" s="22" t="s">
        <v>108</v>
      </c>
      <c r="X347" s="20" t="s">
        <v>108</v>
      </c>
      <c r="Y347" s="20" t="s">
        <v>110</v>
      </c>
      <c r="Z347" s="20" t="s">
        <v>108</v>
      </c>
      <c r="AA347" s="31" t="s">
        <v>623</v>
      </c>
      <c r="AB347" s="20" t="s">
        <v>95</v>
      </c>
      <c r="AC347" s="31" t="s">
        <v>575</v>
      </c>
      <c r="AD347" s="22" t="s">
        <v>540</v>
      </c>
      <c r="AE347" s="25" t="n">
        <v>8.8</v>
      </c>
      <c r="AF347" s="26" t="n">
        <v>9.68</v>
      </c>
      <c r="AG347" s="26" t="n">
        <v>107.6</v>
      </c>
      <c r="AH347" s="26" t="n">
        <v>3.31</v>
      </c>
      <c r="AI347" s="42" t="s">
        <v>238</v>
      </c>
      <c r="AJ347" s="22" t="s">
        <v>624</v>
      </c>
      <c r="AK347" s="20" t="s">
        <v>114</v>
      </c>
      <c r="AL347" s="29" t="n">
        <v>0.522222222222222</v>
      </c>
      <c r="AM347" s="29" t="n">
        <v>0.522916666666667</v>
      </c>
      <c r="AN347" s="28" t="n">
        <v>40321</v>
      </c>
      <c r="AO347" s="29" t="n">
        <v>0.695138888888889</v>
      </c>
      <c r="AP347" s="28" t="n">
        <v>40322</v>
      </c>
      <c r="AQ347" s="29" t="n">
        <v>0.96875</v>
      </c>
      <c r="AR347" s="58" t="s">
        <v>370</v>
      </c>
      <c r="AS347" s="42" t="n">
        <v>48</v>
      </c>
      <c r="AT347" s="42" t="n">
        <v>17</v>
      </c>
      <c r="AU347" s="42" t="n">
        <v>184.2</v>
      </c>
      <c r="AV347" s="42" t="n">
        <v>10</v>
      </c>
      <c r="AW347" s="3" t="n">
        <v>1842</v>
      </c>
      <c r="AX347" s="20" t="n">
        <v>6</v>
      </c>
      <c r="AY347" s="20" t="n">
        <v>1</v>
      </c>
      <c r="AZ347" s="25" t="n">
        <v>7.4</v>
      </c>
      <c r="BA347" s="3" t="n">
        <v>74</v>
      </c>
      <c r="BB347" s="33"/>
      <c r="BC347" s="33"/>
      <c r="BD347" s="33"/>
      <c r="BE347" s="33"/>
      <c r="BF347" s="33"/>
      <c r="BG347" s="33"/>
      <c r="BH347" s="33"/>
      <c r="BI347" s="33"/>
      <c r="BJ347" s="33"/>
      <c r="BK347" s="33"/>
      <c r="BL347" s="48" t="n">
        <v>0.519444444444445</v>
      </c>
      <c r="BM347" s="48" t="n">
        <v>0.520138888888889</v>
      </c>
      <c r="BN347" s="28" t="n">
        <v>40321</v>
      </c>
      <c r="BP347" s="42" t="n">
        <v>1</v>
      </c>
      <c r="BQ347" s="26" t="n">
        <v>0.31</v>
      </c>
      <c r="BR347" s="26" t="n">
        <v>0.17</v>
      </c>
      <c r="BS347" s="26" t="n">
        <f aca="false">BR347*BP347</f>
        <v>0.17</v>
      </c>
      <c r="BT347" s="49" t="n">
        <f aca="false">BS347*1.2</f>
        <v>0.204</v>
      </c>
      <c r="BV347" s="20" t="n">
        <v>1</v>
      </c>
      <c r="BW347" s="26" t="n">
        <v>0.07</v>
      </c>
      <c r="BX347" s="26" t="n">
        <v>0.05</v>
      </c>
      <c r="BY347" s="49" t="n">
        <f aca="false">BX347*BV347</f>
        <v>0.05</v>
      </c>
      <c r="CA347" s="20" t="n">
        <v>10</v>
      </c>
      <c r="CB347" s="26" t="n">
        <v>0.35</v>
      </c>
      <c r="CC347" s="26" t="n">
        <f aca="false">CB347-CB$352</f>
        <v>0.29</v>
      </c>
      <c r="CD347" s="26" t="n">
        <f aca="false">CC347*CA347</f>
        <v>2.9</v>
      </c>
      <c r="CE347" s="49" t="n">
        <v>12.76</v>
      </c>
    </row>
    <row r="348" s="20" customFormat="true" ht="12.75" hidden="false" customHeight="false" outlineLevel="0" collapsed="false">
      <c r="A348" s="22" t="s">
        <v>210</v>
      </c>
      <c r="C348" s="22" t="s">
        <v>211</v>
      </c>
      <c r="D348" s="1" t="n">
        <v>-119.187125</v>
      </c>
      <c r="E348" s="1" t="n">
        <v>34.160775</v>
      </c>
      <c r="F348" s="28" t="n">
        <v>40321</v>
      </c>
      <c r="G348" s="29" t="n">
        <v>0.589583333333333</v>
      </c>
      <c r="H348" s="20" t="s">
        <v>109</v>
      </c>
      <c r="I348" s="22"/>
      <c r="J348" s="25" t="n">
        <v>15</v>
      </c>
      <c r="K348" s="25" t="n">
        <f aca="false">(9/5)*J348+32</f>
        <v>59</v>
      </c>
      <c r="L348" s="25" t="n">
        <v>20</v>
      </c>
      <c r="M348" s="25" t="n">
        <f aca="false">(9/5)*L348+32</f>
        <v>68</v>
      </c>
      <c r="N348" s="20" t="s">
        <v>289</v>
      </c>
      <c r="O348" s="20" t="s">
        <v>108</v>
      </c>
      <c r="R348" s="20" t="s">
        <v>109</v>
      </c>
      <c r="S348" s="20" t="s">
        <v>109</v>
      </c>
      <c r="T348" s="20" t="s">
        <v>110</v>
      </c>
      <c r="U348" s="22" t="s">
        <v>218</v>
      </c>
      <c r="V348" s="20" t="s">
        <v>110</v>
      </c>
      <c r="W348" s="31" t="n">
        <v>0.15</v>
      </c>
      <c r="X348" s="20" t="s">
        <v>108</v>
      </c>
      <c r="Y348" s="32" t="n">
        <v>1</v>
      </c>
      <c r="Z348" s="20" t="s">
        <v>108</v>
      </c>
      <c r="AA348" s="31" t="s">
        <v>626</v>
      </c>
      <c r="AB348" s="20" t="s">
        <v>95</v>
      </c>
      <c r="AC348" s="31" t="s">
        <v>566</v>
      </c>
      <c r="AD348" s="31" t="s">
        <v>540</v>
      </c>
      <c r="AE348" s="25" t="n">
        <v>7.2</v>
      </c>
      <c r="AF348" s="26" t="n">
        <v>4.13</v>
      </c>
      <c r="AG348" s="26" t="n">
        <v>45.5</v>
      </c>
      <c r="AH348" s="26" t="n">
        <v>2.28</v>
      </c>
      <c r="AI348" s="42" t="n">
        <v>1960</v>
      </c>
      <c r="AJ348" s="22" t="s">
        <v>624</v>
      </c>
      <c r="AK348" s="20" t="s">
        <v>114</v>
      </c>
      <c r="AL348" s="29" t="n">
        <v>0.598611111111111</v>
      </c>
      <c r="AM348" s="29" t="n">
        <v>0.599305555555556</v>
      </c>
      <c r="AN348" s="28" t="n">
        <v>40321</v>
      </c>
      <c r="AO348" s="29" t="n">
        <v>0.695138888888889</v>
      </c>
      <c r="AP348" s="28" t="n">
        <v>40322</v>
      </c>
      <c r="AQ348" s="29" t="n">
        <v>0.96875</v>
      </c>
      <c r="AR348" s="58" t="s">
        <v>370</v>
      </c>
      <c r="AS348" s="42" t="n">
        <v>49</v>
      </c>
      <c r="AT348" s="42" t="n">
        <v>38</v>
      </c>
      <c r="AU348" s="42" t="n">
        <v>980.4</v>
      </c>
      <c r="AV348" s="42" t="n">
        <v>10</v>
      </c>
      <c r="AW348" s="3" t="n">
        <v>9804</v>
      </c>
      <c r="AX348" s="20" t="n">
        <v>43</v>
      </c>
      <c r="AY348" s="20" t="n">
        <v>8</v>
      </c>
      <c r="AZ348" s="25" t="n">
        <v>111.2</v>
      </c>
      <c r="BA348" s="3" t="n">
        <v>1112</v>
      </c>
      <c r="BB348" s="33"/>
      <c r="BC348" s="33"/>
      <c r="BD348" s="33"/>
      <c r="BE348" s="33"/>
      <c r="BF348" s="33"/>
      <c r="BG348" s="33"/>
      <c r="BH348" s="33"/>
      <c r="BI348" s="33"/>
      <c r="BJ348" s="33"/>
      <c r="BK348" s="33"/>
      <c r="BL348" s="48" t="n">
        <v>0.519444444444445</v>
      </c>
      <c r="BM348" s="48" t="n">
        <v>0.520138888888889</v>
      </c>
      <c r="BN348" s="28" t="n">
        <v>40321</v>
      </c>
      <c r="BP348" s="42" t="n">
        <v>1</v>
      </c>
      <c r="BQ348" s="26" t="n">
        <v>0.3</v>
      </c>
      <c r="BR348" s="26" t="n">
        <v>0.26</v>
      </c>
      <c r="BS348" s="26" t="n">
        <f aca="false">BR348*BP348</f>
        <v>0.26</v>
      </c>
      <c r="BT348" s="49" t="n">
        <f aca="false">BS348*1.2</f>
        <v>0.312</v>
      </c>
      <c r="BV348" s="20" t="n">
        <v>1</v>
      </c>
      <c r="BW348" s="26" t="n">
        <v>0.23</v>
      </c>
      <c r="BX348" s="26" t="n">
        <v>0.21</v>
      </c>
      <c r="BY348" s="49" t="n">
        <f aca="false">BX348*BV348</f>
        <v>0.21</v>
      </c>
      <c r="CA348" s="20" t="n">
        <v>1</v>
      </c>
      <c r="CB348" s="26" t="n">
        <v>1.57</v>
      </c>
      <c r="CC348" s="26" t="n">
        <f aca="false">CB348-CB$352</f>
        <v>1.51</v>
      </c>
      <c r="CD348" s="26" t="n">
        <f aca="false">CC348*CA348</f>
        <v>1.51</v>
      </c>
      <c r="CE348" s="49" t="n">
        <v>6.64</v>
      </c>
    </row>
    <row r="349" s="20" customFormat="true" ht="12.75" hidden="false" customHeight="false" outlineLevel="0" collapsed="false">
      <c r="A349" s="22" t="s">
        <v>96</v>
      </c>
      <c r="C349" s="10" t="s">
        <v>97</v>
      </c>
      <c r="D349" s="1" t="n">
        <v>-119.18611667</v>
      </c>
      <c r="E349" s="1" t="n">
        <v>34.14728333</v>
      </c>
      <c r="F349" s="28" t="n">
        <v>40321</v>
      </c>
      <c r="G349" s="29" t="n">
        <v>0.570138888888889</v>
      </c>
      <c r="H349" s="20" t="s">
        <v>109</v>
      </c>
      <c r="I349" s="22"/>
      <c r="J349" s="25" t="n">
        <v>14.5</v>
      </c>
      <c r="K349" s="25" t="n">
        <f aca="false">(9/5)*J349+32</f>
        <v>58.1</v>
      </c>
      <c r="L349" s="25" t="n">
        <v>29.5</v>
      </c>
      <c r="M349" s="25" t="n">
        <f aca="false">(9/5)*L349+32</f>
        <v>85.1</v>
      </c>
      <c r="N349" s="20" t="s">
        <v>289</v>
      </c>
      <c r="O349" s="20" t="s">
        <v>108</v>
      </c>
      <c r="R349" s="20" t="s">
        <v>109</v>
      </c>
      <c r="S349" s="20" t="s">
        <v>265</v>
      </c>
      <c r="T349" s="20" t="s">
        <v>110</v>
      </c>
      <c r="U349" s="22" t="s">
        <v>110</v>
      </c>
      <c r="V349" s="20" t="s">
        <v>110</v>
      </c>
      <c r="W349" s="22" t="n">
        <v>0</v>
      </c>
      <c r="X349" s="20" t="s">
        <v>108</v>
      </c>
      <c r="Y349" s="20" t="n">
        <v>100</v>
      </c>
      <c r="Z349" s="20" t="s">
        <v>108</v>
      </c>
      <c r="AA349" s="22" t="s">
        <v>627</v>
      </c>
      <c r="AB349" s="20" t="s">
        <v>111</v>
      </c>
      <c r="AC349" s="31" t="s">
        <v>628</v>
      </c>
      <c r="AD349" s="22" t="s">
        <v>108</v>
      </c>
      <c r="AE349" s="25" t="n">
        <v>8.3</v>
      </c>
      <c r="AF349" s="20" t="s">
        <v>108</v>
      </c>
      <c r="AG349" s="20" t="s">
        <v>108</v>
      </c>
      <c r="AH349" s="26" t="n">
        <v>7.13</v>
      </c>
      <c r="AI349" s="42" t="s">
        <v>238</v>
      </c>
      <c r="AJ349" s="22" t="s">
        <v>624</v>
      </c>
      <c r="AK349" s="20" t="s">
        <v>114</v>
      </c>
      <c r="AL349" s="29" t="n">
        <v>0.577083333333333</v>
      </c>
      <c r="AM349" s="29" t="n">
        <v>0.577777777777778</v>
      </c>
      <c r="AN349" s="28" t="n">
        <v>40321</v>
      </c>
      <c r="AO349" s="29" t="n">
        <v>0.695138888888889</v>
      </c>
      <c r="AP349" s="28" t="n">
        <v>40322</v>
      </c>
      <c r="AQ349" s="29" t="n">
        <v>0.96875</v>
      </c>
      <c r="AR349" s="58" t="s">
        <v>370</v>
      </c>
      <c r="AS349" s="42" t="n">
        <v>49</v>
      </c>
      <c r="AT349" s="42" t="n">
        <v>48</v>
      </c>
      <c r="AU349" s="42" t="s">
        <v>125</v>
      </c>
      <c r="AV349" s="42" t="n">
        <v>10</v>
      </c>
      <c r="AW349" s="3" t="n">
        <v>24196</v>
      </c>
      <c r="AX349" s="20" t="n">
        <v>49</v>
      </c>
      <c r="AY349" s="20" t="n">
        <v>47</v>
      </c>
      <c r="AZ349" s="25" t="n">
        <v>2419.6</v>
      </c>
      <c r="BA349" s="3" t="n">
        <v>24196</v>
      </c>
      <c r="BB349" s="33"/>
      <c r="BC349" s="33"/>
      <c r="BD349" s="33"/>
      <c r="BE349" s="33"/>
      <c r="BF349" s="33"/>
      <c r="BG349" s="33"/>
      <c r="BH349" s="33"/>
      <c r="BI349" s="33"/>
      <c r="BJ349" s="33"/>
      <c r="BK349" s="33"/>
      <c r="BL349" s="48" t="n">
        <v>0.519444444444445</v>
      </c>
      <c r="BM349" s="48" t="n">
        <v>0.520138888888889</v>
      </c>
      <c r="BN349" s="28" t="n">
        <v>40321</v>
      </c>
      <c r="BP349" s="42" t="n">
        <v>1</v>
      </c>
      <c r="BQ349" s="26" t="n">
        <v>1.11</v>
      </c>
      <c r="BR349" s="26" t="n">
        <v>0.97</v>
      </c>
      <c r="BS349" s="26" t="n">
        <f aca="false">BR349*BP349</f>
        <v>0.97</v>
      </c>
      <c r="BT349" s="49" t="n">
        <f aca="false">BS349*1.2</f>
        <v>1.164</v>
      </c>
      <c r="BV349" s="20" t="n">
        <v>1</v>
      </c>
      <c r="BW349" s="26" t="n">
        <v>0.18</v>
      </c>
      <c r="BX349" s="26" t="n">
        <v>0.16</v>
      </c>
      <c r="BY349" s="49" t="n">
        <f aca="false">BX349*BV349</f>
        <v>0.16</v>
      </c>
      <c r="CA349" s="20" t="n">
        <v>1</v>
      </c>
      <c r="CB349" s="26" t="n">
        <v>0</v>
      </c>
      <c r="CC349" s="26" t="n">
        <v>0</v>
      </c>
      <c r="CD349" s="26" t="n">
        <f aca="false">CC349*CA349</f>
        <v>0</v>
      </c>
      <c r="CE349" s="49" t="n">
        <v>0</v>
      </c>
    </row>
    <row r="350" s="20" customFormat="true" ht="12.75" hidden="false" customHeight="false" outlineLevel="0" collapsed="false">
      <c r="A350" s="22" t="s">
        <v>90</v>
      </c>
      <c r="C350" s="10" t="s">
        <v>91</v>
      </c>
      <c r="D350" s="1" t="n">
        <v>-119.16893889</v>
      </c>
      <c r="E350" s="1" t="n">
        <v>34.15152778</v>
      </c>
      <c r="F350" s="28" t="n">
        <v>40321</v>
      </c>
      <c r="G350" s="29" t="n">
        <v>0.538888888888889</v>
      </c>
      <c r="H350" s="20" t="s">
        <v>109</v>
      </c>
      <c r="I350" s="22"/>
      <c r="J350" s="25" t="n">
        <v>13</v>
      </c>
      <c r="K350" s="25" t="n">
        <f aca="false">(9/5)*J350+32</f>
        <v>55.4</v>
      </c>
      <c r="L350" s="25" t="n">
        <v>23.5</v>
      </c>
      <c r="M350" s="25" t="n">
        <f aca="false">(9/5)*L350+32</f>
        <v>74.3</v>
      </c>
      <c r="N350" s="20" t="s">
        <v>92</v>
      </c>
      <c r="O350" s="20" t="s">
        <v>108</v>
      </c>
      <c r="R350" s="20" t="s">
        <v>109</v>
      </c>
      <c r="S350" s="20" t="s">
        <v>109</v>
      </c>
      <c r="T350" s="20" t="s">
        <v>285</v>
      </c>
      <c r="U350" s="22" t="s">
        <v>108</v>
      </c>
      <c r="V350" s="20" t="s">
        <v>108</v>
      </c>
      <c r="W350" s="22" t="n">
        <v>35</v>
      </c>
      <c r="X350" s="20" t="s">
        <v>108</v>
      </c>
      <c r="Y350" s="20" t="n">
        <v>100</v>
      </c>
      <c r="Z350" s="20" t="s">
        <v>108</v>
      </c>
      <c r="AA350" s="22" t="s">
        <v>623</v>
      </c>
      <c r="AB350" s="20" t="s">
        <v>95</v>
      </c>
      <c r="AC350" s="31" t="s">
        <v>575</v>
      </c>
      <c r="AD350" s="22" t="s">
        <v>629</v>
      </c>
      <c r="AE350" s="25" t="n">
        <v>8.6</v>
      </c>
      <c r="AF350" s="26" t="n">
        <v>19.86</v>
      </c>
      <c r="AG350" s="26" t="n">
        <v>217.25</v>
      </c>
      <c r="AH350" s="26" t="n">
        <v>1.14</v>
      </c>
      <c r="AI350" s="42" t="n">
        <v>2566</v>
      </c>
      <c r="AJ350" s="22" t="s">
        <v>624</v>
      </c>
      <c r="AK350" s="20" t="s">
        <v>114</v>
      </c>
      <c r="AL350" s="29" t="n">
        <v>0.554861111111111</v>
      </c>
      <c r="AM350" s="29" t="n">
        <v>0.555555555555556</v>
      </c>
      <c r="AN350" s="28" t="n">
        <v>40321</v>
      </c>
      <c r="AO350" s="29" t="n">
        <v>0.695138888888889</v>
      </c>
      <c r="AP350" s="28" t="n">
        <v>40322</v>
      </c>
      <c r="AQ350" s="29" t="n">
        <v>0.96875</v>
      </c>
      <c r="AR350" s="58" t="s">
        <v>370</v>
      </c>
      <c r="AS350" s="42" t="n">
        <v>49</v>
      </c>
      <c r="AT350" s="42" t="n">
        <v>48</v>
      </c>
      <c r="AU350" s="42" t="s">
        <v>125</v>
      </c>
      <c r="AV350" s="42" t="n">
        <v>10</v>
      </c>
      <c r="AW350" s="3" t="n">
        <v>24196</v>
      </c>
      <c r="AX350" s="20" t="n">
        <v>7</v>
      </c>
      <c r="AY350" s="20" t="n">
        <v>2</v>
      </c>
      <c r="AZ350" s="25" t="n">
        <v>9.5</v>
      </c>
      <c r="BA350" s="3" t="n">
        <v>95</v>
      </c>
      <c r="BB350" s="33"/>
      <c r="BC350" s="33"/>
      <c r="BD350" s="33"/>
      <c r="BE350" s="33"/>
      <c r="BF350" s="33"/>
      <c r="BG350" s="33"/>
      <c r="BH350" s="33"/>
      <c r="BI350" s="33"/>
      <c r="BJ350" s="33"/>
      <c r="BK350" s="33"/>
      <c r="BL350" s="48" t="n">
        <v>0.519444444444445</v>
      </c>
      <c r="BM350" s="48" t="n">
        <v>0.520138888888889</v>
      </c>
      <c r="BN350" s="28" t="n">
        <v>40321</v>
      </c>
      <c r="BP350" s="42" t="n">
        <v>1</v>
      </c>
      <c r="BQ350" s="26" t="n">
        <v>0.27</v>
      </c>
      <c r="BR350" s="26" t="n">
        <v>0.13</v>
      </c>
      <c r="BS350" s="26" t="n">
        <f aca="false">BR350*BP350</f>
        <v>0.13</v>
      </c>
      <c r="BT350" s="49" t="n">
        <f aca="false">BS350*1.2</f>
        <v>0.156</v>
      </c>
      <c r="BV350" s="20" t="n">
        <v>1</v>
      </c>
      <c r="BW350" s="26" t="n">
        <v>0.04</v>
      </c>
      <c r="BX350" s="26" t="n">
        <v>0.02</v>
      </c>
      <c r="BY350" s="49" t="n">
        <f aca="false">BX350*BV350</f>
        <v>0.02</v>
      </c>
      <c r="CA350" s="20" t="n">
        <v>10</v>
      </c>
      <c r="CB350" s="26" t="n">
        <v>1.06</v>
      </c>
      <c r="CC350" s="26" t="n">
        <f aca="false">CB350-CB$352</f>
        <v>1</v>
      </c>
      <c r="CD350" s="26" t="n">
        <f aca="false">CC350*CA350</f>
        <v>10</v>
      </c>
      <c r="CE350" s="49" t="n">
        <v>44</v>
      </c>
    </row>
    <row r="351" s="20" customFormat="true" ht="12.75" hidden="false" customHeight="false" outlineLevel="0" collapsed="false">
      <c r="A351" s="22" t="s">
        <v>102</v>
      </c>
      <c r="C351" s="10" t="s">
        <v>103</v>
      </c>
      <c r="D351" s="1" t="n">
        <v>-119.15596667</v>
      </c>
      <c r="E351" s="1" t="n">
        <v>34.12328056</v>
      </c>
      <c r="F351" s="28" t="n">
        <v>40321</v>
      </c>
      <c r="G351" s="29" t="n">
        <v>0.611111111111111</v>
      </c>
      <c r="H351" s="20" t="s">
        <v>109</v>
      </c>
      <c r="I351" s="22"/>
      <c r="J351" s="25" t="s">
        <v>108</v>
      </c>
      <c r="K351" s="25" t="s">
        <v>108</v>
      </c>
      <c r="L351" s="25" t="s">
        <v>108</v>
      </c>
      <c r="M351" s="25" t="s">
        <v>108</v>
      </c>
      <c r="N351" s="25" t="s">
        <v>108</v>
      </c>
      <c r="O351" s="25" t="s">
        <v>108</v>
      </c>
      <c r="R351" s="20" t="s">
        <v>108</v>
      </c>
      <c r="S351" s="20" t="s">
        <v>108</v>
      </c>
      <c r="T351" s="20" t="s">
        <v>108</v>
      </c>
      <c r="U351" s="22" t="s">
        <v>108</v>
      </c>
      <c r="V351" s="20" t="s">
        <v>108</v>
      </c>
      <c r="W351" s="22" t="s">
        <v>108</v>
      </c>
      <c r="X351" s="20" t="s">
        <v>108</v>
      </c>
      <c r="Y351" s="20" t="s">
        <v>108</v>
      </c>
      <c r="Z351" s="20" t="s">
        <v>108</v>
      </c>
      <c r="AA351" s="22" t="s">
        <v>630</v>
      </c>
      <c r="AB351" s="20" t="s">
        <v>95</v>
      </c>
      <c r="AC351" s="31" t="s">
        <v>575</v>
      </c>
      <c r="AD351" s="22" t="s">
        <v>108</v>
      </c>
      <c r="AE351" s="25" t="s">
        <v>108</v>
      </c>
      <c r="AF351" s="26" t="s">
        <v>108</v>
      </c>
      <c r="AG351" s="26" t="s">
        <v>108</v>
      </c>
      <c r="AH351" s="26" t="s">
        <v>108</v>
      </c>
      <c r="AI351" s="42" t="s">
        <v>108</v>
      </c>
      <c r="AJ351" s="22" t="s">
        <v>624</v>
      </c>
      <c r="AK351" s="20" t="s">
        <v>114</v>
      </c>
      <c r="AL351" s="26" t="s">
        <v>108</v>
      </c>
      <c r="AM351" s="26" t="s">
        <v>108</v>
      </c>
      <c r="AN351" s="28" t="s">
        <v>89</v>
      </c>
      <c r="AO351" s="29" t="s">
        <v>108</v>
      </c>
      <c r="AP351" s="28" t="s">
        <v>108</v>
      </c>
      <c r="AQ351" s="29" t="s">
        <v>108</v>
      </c>
      <c r="AR351" s="58" t="s">
        <v>108</v>
      </c>
      <c r="AS351" s="42" t="s">
        <v>108</v>
      </c>
      <c r="AT351" s="42" t="s">
        <v>108</v>
      </c>
      <c r="AU351" s="42" t="s">
        <v>108</v>
      </c>
      <c r="AV351" s="42" t="s">
        <v>108</v>
      </c>
      <c r="AW351" s="3" t="s">
        <v>108</v>
      </c>
      <c r="AX351" s="42" t="s">
        <v>108</v>
      </c>
      <c r="AY351" s="42" t="s">
        <v>108</v>
      </c>
      <c r="AZ351" s="42" t="s">
        <v>108</v>
      </c>
      <c r="BA351" s="3" t="s">
        <v>108</v>
      </c>
      <c r="BB351" s="33"/>
      <c r="BC351" s="33"/>
      <c r="BD351" s="33"/>
      <c r="BE351" s="33"/>
      <c r="BF351" s="33"/>
      <c r="BG351" s="33"/>
      <c r="BH351" s="33"/>
      <c r="BI351" s="33"/>
      <c r="BJ351" s="33"/>
      <c r="BK351" s="33"/>
      <c r="BL351" s="48" t="n">
        <v>0.519444444444445</v>
      </c>
      <c r="BM351" s="48" t="n">
        <v>0.520138888888889</v>
      </c>
      <c r="BN351" s="28" t="n">
        <v>40321</v>
      </c>
      <c r="BP351" s="42" t="n">
        <v>1</v>
      </c>
      <c r="BQ351" s="26" t="s">
        <v>108</v>
      </c>
      <c r="BR351" s="26" t="s">
        <v>108</v>
      </c>
      <c r="BS351" s="26" t="s">
        <v>108</v>
      </c>
      <c r="BT351" s="49" t="s">
        <v>108</v>
      </c>
      <c r="BU351" s="42"/>
      <c r="BV351" s="42" t="s">
        <v>108</v>
      </c>
      <c r="BW351" s="26" t="s">
        <v>108</v>
      </c>
      <c r="BX351" s="26" t="s">
        <v>108</v>
      </c>
      <c r="BY351" s="49" t="s">
        <v>108</v>
      </c>
      <c r="BZ351" s="42"/>
      <c r="CA351" s="42" t="s">
        <v>108</v>
      </c>
      <c r="CB351" s="26" t="s">
        <v>108</v>
      </c>
      <c r="CC351" s="26" t="s">
        <v>108</v>
      </c>
      <c r="CD351" s="26" t="s">
        <v>108</v>
      </c>
      <c r="CE351" s="49" t="s">
        <v>108</v>
      </c>
    </row>
    <row r="352" s="20" customFormat="true" ht="12.75" hidden="false" customHeight="false" outlineLevel="0" collapsed="false">
      <c r="A352" s="22" t="s">
        <v>168</v>
      </c>
      <c r="C352" s="22"/>
      <c r="D352" s="22"/>
      <c r="E352" s="22"/>
      <c r="F352" s="28" t="n">
        <v>40321</v>
      </c>
      <c r="I352" s="22"/>
      <c r="J352" s="25"/>
      <c r="K352" s="25"/>
      <c r="L352" s="25"/>
      <c r="M352" s="25"/>
      <c r="U352" s="22"/>
      <c r="W352" s="22"/>
      <c r="AA352" s="22"/>
      <c r="AC352" s="22"/>
      <c r="AD352" s="22"/>
      <c r="AE352" s="25"/>
      <c r="AF352" s="26"/>
      <c r="AG352" s="26"/>
      <c r="AH352" s="26"/>
      <c r="AI352" s="42"/>
      <c r="AJ352" s="22"/>
      <c r="AK352" s="20" t="s">
        <v>174</v>
      </c>
      <c r="AN352" s="28" t="n">
        <v>40321</v>
      </c>
      <c r="AO352" s="29" t="n">
        <v>0.695138888888889</v>
      </c>
      <c r="AP352" s="28" t="n">
        <v>40322</v>
      </c>
      <c r="AQ352" s="29" t="n">
        <v>0.96875</v>
      </c>
      <c r="AR352" s="58" t="s">
        <v>370</v>
      </c>
      <c r="AS352" s="42" t="n">
        <v>0</v>
      </c>
      <c r="AT352" s="42" t="n">
        <v>0</v>
      </c>
      <c r="AU352" s="42" t="s">
        <v>137</v>
      </c>
      <c r="AV352" s="42" t="n">
        <v>10</v>
      </c>
      <c r="AW352" s="3" t="s">
        <v>137</v>
      </c>
      <c r="AX352" s="20" t="n">
        <v>0</v>
      </c>
      <c r="AY352" s="20" t="n">
        <v>0</v>
      </c>
      <c r="AZ352" s="25" t="s">
        <v>137</v>
      </c>
      <c r="BA352" s="3" t="s">
        <v>137</v>
      </c>
      <c r="BB352" s="33"/>
      <c r="BC352" s="33"/>
      <c r="BD352" s="33"/>
      <c r="BE352" s="33"/>
      <c r="BF352" s="33"/>
      <c r="BG352" s="33"/>
      <c r="BH352" s="33"/>
      <c r="BI352" s="33"/>
      <c r="BJ352" s="33"/>
      <c r="BK352" s="33"/>
      <c r="BL352" s="33"/>
      <c r="BM352" s="33"/>
      <c r="BN352" s="28" t="n">
        <v>40321</v>
      </c>
      <c r="BP352" s="42" t="n">
        <v>1</v>
      </c>
      <c r="BQ352" s="26" t="n">
        <v>0.14</v>
      </c>
      <c r="BR352" s="26" t="n">
        <v>0</v>
      </c>
      <c r="BS352" s="26" t="n">
        <f aca="false">BR352*BP352</f>
        <v>0</v>
      </c>
      <c r="BT352" s="49" t="n">
        <f aca="false">BS352*1.2</f>
        <v>0</v>
      </c>
      <c r="BV352" s="20" t="s">
        <v>108</v>
      </c>
      <c r="BW352" s="26" t="n">
        <v>0.02</v>
      </c>
      <c r="BX352" s="26" t="n">
        <v>0</v>
      </c>
      <c r="BY352" s="49" t="s">
        <v>108</v>
      </c>
      <c r="CA352" s="20" t="s">
        <v>108</v>
      </c>
      <c r="CB352" s="26" t="n">
        <v>0.06</v>
      </c>
      <c r="CC352" s="26" t="n">
        <v>0</v>
      </c>
      <c r="CD352" s="26" t="n">
        <v>0</v>
      </c>
      <c r="CE352" s="49" t="n">
        <v>0</v>
      </c>
    </row>
    <row r="353" s="20" customFormat="true" ht="12.75" hidden="false" customHeight="false" outlineLevel="0" collapsed="false">
      <c r="A353" s="22"/>
      <c r="C353" s="22"/>
      <c r="D353" s="22"/>
      <c r="E353" s="22"/>
      <c r="I353" s="22"/>
      <c r="J353" s="25"/>
      <c r="K353" s="25"/>
      <c r="L353" s="25"/>
      <c r="M353" s="25"/>
      <c r="U353" s="22"/>
      <c r="W353" s="22"/>
      <c r="AA353" s="22"/>
      <c r="AC353" s="22"/>
      <c r="AD353" s="22"/>
      <c r="AE353" s="25"/>
      <c r="AF353" s="26"/>
      <c r="AG353" s="26"/>
      <c r="AH353" s="26"/>
      <c r="AI353" s="42"/>
      <c r="AJ353" s="22"/>
      <c r="AS353" s="42"/>
      <c r="AW353" s="3"/>
      <c r="AZ353" s="25"/>
      <c r="BA353" s="3"/>
      <c r="BB353" s="33"/>
      <c r="BC353" s="33"/>
      <c r="BD353" s="33"/>
      <c r="BE353" s="33"/>
      <c r="BF353" s="33"/>
      <c r="BG353" s="33"/>
      <c r="BH353" s="33"/>
      <c r="BI353" s="33"/>
      <c r="BJ353" s="33"/>
      <c r="BK353" s="33"/>
      <c r="BL353" s="33"/>
      <c r="BM353" s="33"/>
      <c r="BP353" s="42"/>
      <c r="BQ353" s="26"/>
      <c r="BR353" s="26"/>
      <c r="BS353" s="26"/>
      <c r="BT353" s="49"/>
      <c r="BW353" s="26"/>
      <c r="BX353" s="26"/>
      <c r="BY353" s="49"/>
      <c r="CB353" s="26"/>
      <c r="CC353" s="26"/>
      <c r="CD353" s="26"/>
      <c r="CE353" s="49"/>
    </row>
    <row r="354" s="20" customFormat="true" ht="12.75" hidden="false" customHeight="false" outlineLevel="0" collapsed="false">
      <c r="A354" s="22" t="s">
        <v>318</v>
      </c>
      <c r="C354" s="46" t="s">
        <v>244</v>
      </c>
      <c r="D354" s="22" t="n">
        <v>-118.71800833</v>
      </c>
      <c r="E354" s="22" t="n">
        <v>34.40425278</v>
      </c>
      <c r="F354" s="28" t="n">
        <v>40323</v>
      </c>
      <c r="G354" s="29" t="n">
        <v>0.409722222222222</v>
      </c>
      <c r="H354" s="20" t="s">
        <v>109</v>
      </c>
      <c r="I354" s="22"/>
      <c r="J354" s="25" t="n">
        <v>18.75</v>
      </c>
      <c r="K354" s="25" t="n">
        <f aca="false">(9/5)*J354+32</f>
        <v>65.75</v>
      </c>
      <c r="L354" s="25" t="n">
        <v>20</v>
      </c>
      <c r="M354" s="25" t="n">
        <f aca="false">(9/5)*L354+32</f>
        <v>68</v>
      </c>
      <c r="N354" s="20" t="s">
        <v>92</v>
      </c>
      <c r="O354" s="20" t="n">
        <v>44.82</v>
      </c>
      <c r="P354" s="20" t="s">
        <v>108</v>
      </c>
      <c r="Q354" s="20" t="s">
        <v>108</v>
      </c>
      <c r="R354" s="20" t="s">
        <v>109</v>
      </c>
      <c r="S354" s="20" t="s">
        <v>109</v>
      </c>
      <c r="T354" s="20" t="s">
        <v>110</v>
      </c>
      <c r="U354" s="22" t="s">
        <v>94</v>
      </c>
      <c r="V354" s="20" t="s">
        <v>108</v>
      </c>
      <c r="W354" s="31" t="n">
        <v>0.01</v>
      </c>
      <c r="X354" s="20" t="s">
        <v>108</v>
      </c>
      <c r="Y354" s="32" t="n">
        <v>0.05</v>
      </c>
      <c r="Z354" s="20" t="s">
        <v>108</v>
      </c>
      <c r="AA354" s="31" t="s">
        <v>631</v>
      </c>
      <c r="AB354" s="20" t="s">
        <v>110</v>
      </c>
      <c r="AC354" s="22" t="n">
        <v>0</v>
      </c>
      <c r="AD354" s="22" t="s">
        <v>108</v>
      </c>
      <c r="AE354" s="25" t="n">
        <v>8.3</v>
      </c>
      <c r="AF354" s="26" t="n">
        <v>8.365</v>
      </c>
      <c r="AG354" s="26" t="n">
        <v>92.2</v>
      </c>
      <c r="AH354" s="26" t="n">
        <v>5.31</v>
      </c>
      <c r="AI354" s="42" t="n">
        <v>1430</v>
      </c>
      <c r="AJ354" s="22" t="s">
        <v>632</v>
      </c>
      <c r="AK354" s="20" t="s">
        <v>633</v>
      </c>
      <c r="AL354" s="29" t="n">
        <v>0.442361111111111</v>
      </c>
      <c r="AM354" s="29" t="n">
        <v>0.442361111111111</v>
      </c>
      <c r="AN354" s="28" t="n">
        <v>40323</v>
      </c>
      <c r="AO354" s="29" t="n">
        <v>0.720833333333333</v>
      </c>
      <c r="AP354" s="28" t="n">
        <v>40324</v>
      </c>
      <c r="AQ354" s="29" t="n">
        <v>0.475694444444444</v>
      </c>
      <c r="AR354" s="58" t="s">
        <v>370</v>
      </c>
      <c r="AS354" s="42" t="n">
        <v>49</v>
      </c>
      <c r="AT354" s="42" t="n">
        <v>16</v>
      </c>
      <c r="AU354" s="42" t="n">
        <v>275.5</v>
      </c>
      <c r="AV354" s="42" t="n">
        <v>10</v>
      </c>
      <c r="AW354" s="3" t="n">
        <f aca="false">AU354*AV354</f>
        <v>2755</v>
      </c>
      <c r="AX354" s="20" t="n">
        <v>5</v>
      </c>
      <c r="AY354" s="20" t="n">
        <v>0</v>
      </c>
      <c r="AZ354" s="25" t="n">
        <v>5.2</v>
      </c>
      <c r="BA354" s="3" t="n">
        <f aca="false">AZ354*10</f>
        <v>52</v>
      </c>
      <c r="BB354" s="33"/>
      <c r="BC354" s="33"/>
      <c r="BD354" s="33"/>
      <c r="BE354" s="33"/>
      <c r="BF354" s="33"/>
      <c r="BG354" s="33"/>
      <c r="BH354" s="33"/>
      <c r="BI354" s="33"/>
      <c r="BJ354" s="33"/>
      <c r="BK354" s="33"/>
      <c r="BL354" s="48" t="n">
        <v>0.443055555555556</v>
      </c>
      <c r="BM354" s="48" t="n">
        <v>0.443055555555556</v>
      </c>
      <c r="BN354" s="28" t="n">
        <v>40323</v>
      </c>
      <c r="BO354" s="29" t="n">
        <v>0.798611111111111</v>
      </c>
      <c r="BP354" s="42" t="n">
        <v>1</v>
      </c>
      <c r="BQ354" s="26" t="n">
        <v>0.23</v>
      </c>
      <c r="BR354" s="26" t="n">
        <f aca="false">BQ354-0.13</f>
        <v>0.1</v>
      </c>
      <c r="BS354" s="26" t="n">
        <f aca="false">BR354*BP354</f>
        <v>0.1</v>
      </c>
      <c r="BT354" s="49" t="n">
        <f aca="false">BS354*1.2</f>
        <v>0.12</v>
      </c>
      <c r="BV354" s="20" t="n">
        <v>1</v>
      </c>
      <c r="BW354" s="26" t="n">
        <f aca="false">(0.94+0.93+0.94)/3</f>
        <v>0.936666666666667</v>
      </c>
      <c r="BX354" s="26" t="n">
        <f aca="false">BW354-0.01</f>
        <v>0.926666666666667</v>
      </c>
      <c r="BY354" s="49" t="n">
        <f aca="false">BX354*BV354</f>
        <v>0.926666666666667</v>
      </c>
      <c r="CA354" s="20" t="n">
        <v>1</v>
      </c>
      <c r="CB354" s="26" t="n">
        <v>1.66</v>
      </c>
      <c r="CC354" s="26" t="n">
        <f aca="false">CB354-0.09</f>
        <v>1.57</v>
      </c>
      <c r="CD354" s="26" t="n">
        <f aca="false">CC354*CA354</f>
        <v>1.57</v>
      </c>
      <c r="CE354" s="49" t="n">
        <f aca="false">CD354*4.4</f>
        <v>6.908</v>
      </c>
    </row>
    <row r="355" s="20" customFormat="true" ht="12.75" hidden="false" customHeight="false" outlineLevel="0" collapsed="false">
      <c r="A355" s="22" t="s">
        <v>321</v>
      </c>
      <c r="C355" s="40" t="s">
        <v>532</v>
      </c>
      <c r="D355" s="22" t="n">
        <v>-118.927375</v>
      </c>
      <c r="E355" s="22" t="n">
        <v>34.44423611</v>
      </c>
      <c r="F355" s="28" t="n">
        <v>40323</v>
      </c>
      <c r="G355" s="29" t="n">
        <v>0.445138888888889</v>
      </c>
      <c r="H355" s="20" t="s">
        <v>108</v>
      </c>
      <c r="I355" s="22"/>
      <c r="J355" s="25" t="s">
        <v>108</v>
      </c>
      <c r="K355" s="25" t="s">
        <v>108</v>
      </c>
      <c r="L355" s="25" t="s">
        <v>108</v>
      </c>
      <c r="M355" s="25" t="s">
        <v>108</v>
      </c>
      <c r="N355" s="25" t="s">
        <v>92</v>
      </c>
      <c r="O355" s="25" t="s">
        <v>108</v>
      </c>
      <c r="R355" s="20" t="s">
        <v>109</v>
      </c>
      <c r="S355" s="20" t="s">
        <v>109</v>
      </c>
      <c r="T355" s="20" t="s">
        <v>110</v>
      </c>
      <c r="U355" s="22" t="s">
        <v>110</v>
      </c>
      <c r="V355" s="20" t="s">
        <v>520</v>
      </c>
      <c r="W355" s="22" t="n">
        <v>10</v>
      </c>
      <c r="X355" s="20" t="s">
        <v>108</v>
      </c>
      <c r="Y355" s="20" t="n">
        <v>66</v>
      </c>
      <c r="Z355" s="20" t="s">
        <v>108</v>
      </c>
      <c r="AA355" s="22" t="s">
        <v>634</v>
      </c>
      <c r="AB355" s="20" t="s">
        <v>100</v>
      </c>
      <c r="AC355" s="31" t="s">
        <v>635</v>
      </c>
      <c r="AD355" s="22" t="s">
        <v>636</v>
      </c>
      <c r="AE355" s="25" t="s">
        <v>108</v>
      </c>
      <c r="AF355" s="26" t="s">
        <v>108</v>
      </c>
      <c r="AG355" s="26" t="s">
        <v>108</v>
      </c>
      <c r="AH355" s="26" t="s">
        <v>108</v>
      </c>
      <c r="AI355" s="42" t="s">
        <v>108</v>
      </c>
      <c r="AJ355" s="22" t="s">
        <v>637</v>
      </c>
      <c r="AK355" s="20" t="s">
        <v>108</v>
      </c>
      <c r="AL355" s="26" t="s">
        <v>108</v>
      </c>
      <c r="AM355" s="26" t="s">
        <v>108</v>
      </c>
      <c r="AN355" s="26" t="s">
        <v>108</v>
      </c>
      <c r="AO355" s="26" t="s">
        <v>108</v>
      </c>
      <c r="AP355" s="26" t="s">
        <v>108</v>
      </c>
      <c r="AQ355" s="26" t="s">
        <v>108</v>
      </c>
      <c r="AR355" s="58" t="s">
        <v>108</v>
      </c>
      <c r="AS355" s="26" t="s">
        <v>108</v>
      </c>
      <c r="AT355" s="26" t="s">
        <v>108</v>
      </c>
      <c r="AU355" s="26" t="s">
        <v>108</v>
      </c>
      <c r="AV355" s="26" t="s">
        <v>108</v>
      </c>
      <c r="AW355" s="3" t="s">
        <v>108</v>
      </c>
      <c r="AX355" s="26" t="s">
        <v>108</v>
      </c>
      <c r="AY355" s="26" t="s">
        <v>108</v>
      </c>
      <c r="AZ355" s="26" t="s">
        <v>108</v>
      </c>
      <c r="BA355" s="3" t="s">
        <v>108</v>
      </c>
      <c r="BB355" s="33"/>
      <c r="BC355" s="33"/>
      <c r="BD355" s="33"/>
      <c r="BE355" s="33"/>
      <c r="BF355" s="33"/>
      <c r="BG355" s="33"/>
      <c r="BH355" s="33"/>
      <c r="BI355" s="33"/>
      <c r="BJ355" s="33"/>
      <c r="BK355" s="33"/>
      <c r="BL355" s="26" t="s">
        <v>108</v>
      </c>
      <c r="BM355" s="26" t="s">
        <v>108</v>
      </c>
      <c r="BN355" s="26" t="s">
        <v>108</v>
      </c>
      <c r="BO355" s="26" t="s">
        <v>108</v>
      </c>
      <c r="BP355" s="26" t="s">
        <v>108</v>
      </c>
      <c r="BQ355" s="26" t="s">
        <v>108</v>
      </c>
      <c r="BR355" s="26" t="s">
        <v>108</v>
      </c>
      <c r="BS355" s="26" t="s">
        <v>108</v>
      </c>
      <c r="BT355" s="49" t="s">
        <v>108</v>
      </c>
      <c r="BU355" s="26"/>
      <c r="BV355" s="26" t="s">
        <v>108</v>
      </c>
      <c r="BW355" s="26" t="s">
        <v>108</v>
      </c>
      <c r="BX355" s="26" t="s">
        <v>108</v>
      </c>
      <c r="BY355" s="49" t="s">
        <v>108</v>
      </c>
      <c r="BZ355" s="26"/>
      <c r="CA355" s="26" t="s">
        <v>108</v>
      </c>
      <c r="CB355" s="26" t="s">
        <v>108</v>
      </c>
      <c r="CC355" s="26" t="s">
        <v>108</v>
      </c>
      <c r="CD355" s="26" t="s">
        <v>108</v>
      </c>
      <c r="CE355" s="49" t="s">
        <v>108</v>
      </c>
    </row>
    <row r="356" s="20" customFormat="true" ht="12.75" hidden="false" customHeight="false" outlineLevel="0" collapsed="false">
      <c r="A356" s="22" t="s">
        <v>248</v>
      </c>
      <c r="C356" s="22" t="s">
        <v>128</v>
      </c>
      <c r="D356" s="22" t="n">
        <v>-118.79861389</v>
      </c>
      <c r="E356" s="22" t="n">
        <v>34.39443611</v>
      </c>
      <c r="F356" s="28" t="n">
        <v>40323</v>
      </c>
      <c r="G356" s="29" t="n">
        <v>0.457638888888889</v>
      </c>
      <c r="H356" s="20" t="s">
        <v>109</v>
      </c>
      <c r="I356" s="22"/>
      <c r="J356" s="25" t="s">
        <v>108</v>
      </c>
      <c r="K356" s="25" t="s">
        <v>108</v>
      </c>
      <c r="L356" s="25" t="s">
        <v>108</v>
      </c>
      <c r="M356" s="25" t="s">
        <v>108</v>
      </c>
      <c r="N356" s="25" t="s">
        <v>110</v>
      </c>
      <c r="O356" s="25" t="s">
        <v>108</v>
      </c>
      <c r="R356" s="20" t="s">
        <v>108</v>
      </c>
      <c r="S356" s="20" t="s">
        <v>108</v>
      </c>
      <c r="T356" s="20" t="s">
        <v>108</v>
      </c>
      <c r="U356" s="22" t="s">
        <v>108</v>
      </c>
      <c r="V356" s="20" t="s">
        <v>108</v>
      </c>
      <c r="W356" s="22" t="s">
        <v>108</v>
      </c>
      <c r="X356" s="20" t="s">
        <v>108</v>
      </c>
      <c r="Y356" s="20" t="s">
        <v>108</v>
      </c>
      <c r="Z356" s="20" t="s">
        <v>108</v>
      </c>
      <c r="AA356" s="22" t="s">
        <v>626</v>
      </c>
      <c r="AB356" s="20" t="s">
        <v>111</v>
      </c>
      <c r="AC356" s="31" t="s">
        <v>638</v>
      </c>
      <c r="AD356" s="22" t="s">
        <v>639</v>
      </c>
      <c r="AE356" s="25" t="s">
        <v>108</v>
      </c>
      <c r="AF356" s="26" t="s">
        <v>108</v>
      </c>
      <c r="AG356" s="26" t="s">
        <v>108</v>
      </c>
      <c r="AH356" s="26" t="s">
        <v>108</v>
      </c>
      <c r="AI356" s="42" t="s">
        <v>108</v>
      </c>
      <c r="AJ356" s="22" t="s">
        <v>637</v>
      </c>
      <c r="AK356" s="20" t="s">
        <v>108</v>
      </c>
      <c r="AL356" s="26" t="s">
        <v>108</v>
      </c>
      <c r="AM356" s="26" t="s">
        <v>108</v>
      </c>
      <c r="AN356" s="26" t="s">
        <v>108</v>
      </c>
      <c r="AO356" s="26" t="s">
        <v>108</v>
      </c>
      <c r="AP356" s="26" t="s">
        <v>108</v>
      </c>
      <c r="AQ356" s="26" t="s">
        <v>108</v>
      </c>
      <c r="AR356" s="58" t="s">
        <v>108</v>
      </c>
      <c r="AS356" s="26" t="s">
        <v>108</v>
      </c>
      <c r="AT356" s="26" t="s">
        <v>108</v>
      </c>
      <c r="AU356" s="26" t="s">
        <v>108</v>
      </c>
      <c r="AV356" s="26" t="s">
        <v>108</v>
      </c>
      <c r="AW356" s="3" t="s">
        <v>108</v>
      </c>
      <c r="AX356" s="26" t="s">
        <v>108</v>
      </c>
      <c r="AY356" s="26" t="s">
        <v>108</v>
      </c>
      <c r="AZ356" s="26" t="s">
        <v>108</v>
      </c>
      <c r="BA356" s="3" t="s">
        <v>108</v>
      </c>
      <c r="BB356" s="33"/>
      <c r="BC356" s="33"/>
      <c r="BD356" s="33"/>
      <c r="BE356" s="33"/>
      <c r="BF356" s="33"/>
      <c r="BG356" s="33"/>
      <c r="BH356" s="33"/>
      <c r="BI356" s="33"/>
      <c r="BJ356" s="33"/>
      <c r="BK356" s="33"/>
      <c r="BL356" s="26" t="s">
        <v>108</v>
      </c>
      <c r="BM356" s="26" t="s">
        <v>108</v>
      </c>
      <c r="BN356" s="26" t="s">
        <v>108</v>
      </c>
      <c r="BO356" s="26" t="s">
        <v>108</v>
      </c>
      <c r="BP356" s="26" t="s">
        <v>108</v>
      </c>
      <c r="BQ356" s="26" t="s">
        <v>108</v>
      </c>
      <c r="BR356" s="26" t="s">
        <v>108</v>
      </c>
      <c r="BS356" s="26" t="s">
        <v>108</v>
      </c>
      <c r="BT356" s="49" t="s">
        <v>108</v>
      </c>
      <c r="BU356" s="26"/>
      <c r="BV356" s="26" t="s">
        <v>108</v>
      </c>
      <c r="BW356" s="26" t="s">
        <v>108</v>
      </c>
      <c r="BX356" s="26" t="s">
        <v>108</v>
      </c>
      <c r="BY356" s="49" t="s">
        <v>108</v>
      </c>
      <c r="BZ356" s="26"/>
      <c r="CA356" s="26" t="s">
        <v>108</v>
      </c>
      <c r="CB356" s="26" t="s">
        <v>108</v>
      </c>
      <c r="CC356" s="26" t="s">
        <v>108</v>
      </c>
      <c r="CD356" s="26" t="s">
        <v>108</v>
      </c>
      <c r="CE356" s="49" t="s">
        <v>108</v>
      </c>
    </row>
    <row r="357" s="20" customFormat="true" ht="12.75" hidden="false" customHeight="false" outlineLevel="0" collapsed="false">
      <c r="A357" s="22" t="s">
        <v>249</v>
      </c>
      <c r="C357" s="40" t="s">
        <v>250</v>
      </c>
      <c r="D357" s="22" t="n">
        <v>-118.95531944</v>
      </c>
      <c r="E357" s="22" t="n">
        <v>34.37641111</v>
      </c>
      <c r="F357" s="28" t="n">
        <v>40323</v>
      </c>
      <c r="G357" s="29" t="n">
        <v>0.475694444444444</v>
      </c>
      <c r="H357" s="20" t="s">
        <v>109</v>
      </c>
      <c r="I357" s="22"/>
      <c r="J357" s="25" t="n">
        <f aca="false">(5/9)*(K357-32)</f>
        <v>16.5</v>
      </c>
      <c r="K357" s="25" t="n">
        <v>61.7</v>
      </c>
      <c r="L357" s="25" t="n">
        <v>18.5</v>
      </c>
      <c r="M357" s="25" t="n">
        <f aca="false">(9/5)*L357+32</f>
        <v>65.3</v>
      </c>
      <c r="N357" s="20" t="s">
        <v>92</v>
      </c>
      <c r="O357" s="20" t="s">
        <v>108</v>
      </c>
      <c r="R357" s="20" t="s">
        <v>109</v>
      </c>
      <c r="S357" s="20" t="s">
        <v>109</v>
      </c>
      <c r="T357" s="20" t="s">
        <v>110</v>
      </c>
      <c r="U357" s="22" t="s">
        <v>110</v>
      </c>
      <c r="V357" s="20" t="s">
        <v>520</v>
      </c>
      <c r="W357" s="22" t="n">
        <v>20</v>
      </c>
      <c r="X357" s="20" t="s">
        <v>108</v>
      </c>
      <c r="Y357" s="20" t="n">
        <v>80</v>
      </c>
      <c r="Z357" s="20" t="s">
        <v>108</v>
      </c>
      <c r="AA357" s="22" t="s">
        <v>640</v>
      </c>
      <c r="AB357" s="20" t="s">
        <v>111</v>
      </c>
      <c r="AC357" s="31" t="s">
        <v>638</v>
      </c>
      <c r="AD357" s="22" t="s">
        <v>641</v>
      </c>
      <c r="AE357" s="25" t="n">
        <v>8.5</v>
      </c>
      <c r="AF357" s="26" t="n">
        <v>11.1</v>
      </c>
      <c r="AG357" s="26" t="n">
        <v>120</v>
      </c>
      <c r="AH357" s="26" t="n">
        <v>0.36</v>
      </c>
      <c r="AI357" s="42" t="n">
        <v>1010</v>
      </c>
      <c r="AJ357" s="22" t="s">
        <v>637</v>
      </c>
      <c r="AK357" s="20" t="s">
        <v>174</v>
      </c>
      <c r="AL357" s="29" t="n">
        <v>0.488888888888889</v>
      </c>
      <c r="AM357" s="29" t="n">
        <v>0.489583333333333</v>
      </c>
      <c r="AN357" s="28" t="n">
        <v>40323</v>
      </c>
      <c r="AO357" s="29" t="n">
        <v>0.720833333333333</v>
      </c>
      <c r="AP357" s="28" t="n">
        <v>40324</v>
      </c>
      <c r="AQ357" s="29" t="n">
        <v>0.475694444444444</v>
      </c>
      <c r="AR357" s="58" t="s">
        <v>370</v>
      </c>
      <c r="AS357" s="42" t="n">
        <v>33</v>
      </c>
      <c r="AT357" s="42" t="n">
        <v>6</v>
      </c>
      <c r="AU357" s="42" t="n">
        <v>62</v>
      </c>
      <c r="AV357" s="42" t="n">
        <v>10</v>
      </c>
      <c r="AW357" s="3" t="n">
        <v>620</v>
      </c>
      <c r="AX357" s="20" t="n">
        <v>1</v>
      </c>
      <c r="AY357" s="20" t="n">
        <v>0</v>
      </c>
      <c r="AZ357" s="25" t="n">
        <v>1</v>
      </c>
      <c r="BA357" s="3" t="n">
        <v>10</v>
      </c>
      <c r="BB357" s="33"/>
      <c r="BC357" s="33"/>
      <c r="BD357" s="33"/>
      <c r="BE357" s="33"/>
      <c r="BF357" s="33"/>
      <c r="BG357" s="33"/>
      <c r="BH357" s="33"/>
      <c r="BI357" s="33"/>
      <c r="BJ357" s="33"/>
      <c r="BK357" s="33"/>
      <c r="BL357" s="48" t="n">
        <v>0.479166666666667</v>
      </c>
      <c r="BM357" s="48" t="n">
        <v>0.479861111111111</v>
      </c>
      <c r="BN357" s="28" t="n">
        <v>40323</v>
      </c>
      <c r="BO357" s="29" t="n">
        <v>0.798611111111111</v>
      </c>
      <c r="BP357" s="42" t="n">
        <v>1</v>
      </c>
      <c r="BQ357" s="26" t="n">
        <v>0.2</v>
      </c>
      <c r="BR357" s="26" t="n">
        <f aca="false">BQ357-BQ$363</f>
        <v>0.07</v>
      </c>
      <c r="BS357" s="26" t="n">
        <f aca="false">BR357*BP357</f>
        <v>0.07</v>
      </c>
      <c r="BT357" s="49" t="n">
        <f aca="false">BS357*1.2</f>
        <v>0.084</v>
      </c>
      <c r="BV357" s="42" t="n">
        <v>1</v>
      </c>
      <c r="BW357" s="26" t="n">
        <v>0.03</v>
      </c>
      <c r="BX357" s="26" t="n">
        <f aca="false">BW357-BW$363</f>
        <v>0.02</v>
      </c>
      <c r="BY357" s="49" t="n">
        <f aca="false">BX357*BV357</f>
        <v>0.02</v>
      </c>
      <c r="CA357" s="42" t="n">
        <v>1</v>
      </c>
      <c r="CB357" s="26" t="n">
        <v>0.27</v>
      </c>
      <c r="CC357" s="26" t="n">
        <f aca="false">CB357-CB$363</f>
        <v>0.18</v>
      </c>
      <c r="CD357" s="26" t="n">
        <f aca="false">CC357*CA357</f>
        <v>0.18</v>
      </c>
      <c r="CE357" s="49" t="n">
        <f aca="false">CD357*4.4</f>
        <v>0.792</v>
      </c>
    </row>
    <row r="358" s="20" customFormat="true" ht="12.75" hidden="false" customHeight="false" outlineLevel="0" collapsed="false">
      <c r="A358" s="22" t="s">
        <v>642</v>
      </c>
      <c r="C358" s="40" t="s">
        <v>250</v>
      </c>
      <c r="D358" s="22" t="n">
        <v>-118.95531944</v>
      </c>
      <c r="E358" s="22" t="n">
        <v>34.37641111</v>
      </c>
      <c r="F358" s="28" t="n">
        <v>40323</v>
      </c>
      <c r="G358" s="29" t="n">
        <v>0.475694444444444</v>
      </c>
      <c r="H358" s="20" t="s">
        <v>109</v>
      </c>
      <c r="I358" s="22"/>
      <c r="J358" s="25" t="n">
        <f aca="false">(5/9)*(K358-32)</f>
        <v>16.5</v>
      </c>
      <c r="K358" s="25" t="n">
        <v>61.7</v>
      </c>
      <c r="L358" s="25" t="n">
        <v>18.5</v>
      </c>
      <c r="M358" s="25" t="n">
        <f aca="false">(9/5)*L358+32</f>
        <v>65.3</v>
      </c>
      <c r="N358" s="20" t="s">
        <v>92</v>
      </c>
      <c r="O358" s="20" t="s">
        <v>108</v>
      </c>
      <c r="R358" s="20" t="s">
        <v>109</v>
      </c>
      <c r="S358" s="20" t="s">
        <v>109</v>
      </c>
      <c r="T358" s="20" t="s">
        <v>110</v>
      </c>
      <c r="U358" s="22" t="s">
        <v>110</v>
      </c>
      <c r="V358" s="20" t="s">
        <v>520</v>
      </c>
      <c r="W358" s="22" t="n">
        <v>20</v>
      </c>
      <c r="X358" s="20" t="s">
        <v>108</v>
      </c>
      <c r="Y358" s="20" t="n">
        <v>80</v>
      </c>
      <c r="Z358" s="20" t="s">
        <v>108</v>
      </c>
      <c r="AA358" s="22" t="s">
        <v>640</v>
      </c>
      <c r="AB358" s="20" t="s">
        <v>111</v>
      </c>
      <c r="AC358" s="31" t="s">
        <v>638</v>
      </c>
      <c r="AD358" s="22" t="s">
        <v>641</v>
      </c>
      <c r="AE358" s="25" t="n">
        <v>8.5</v>
      </c>
      <c r="AF358" s="26" t="n">
        <v>11.1</v>
      </c>
      <c r="AG358" s="26" t="n">
        <v>120</v>
      </c>
      <c r="AH358" s="26" t="n">
        <v>0.36</v>
      </c>
      <c r="AI358" s="42" t="n">
        <v>1010</v>
      </c>
      <c r="AJ358" s="22" t="s">
        <v>637</v>
      </c>
      <c r="AK358" s="20" t="s">
        <v>174</v>
      </c>
      <c r="AL358" s="29" t="n">
        <v>0.48125</v>
      </c>
      <c r="AM358" s="29" t="n">
        <v>0.481944444444444</v>
      </c>
      <c r="AN358" s="28" t="n">
        <v>40323</v>
      </c>
      <c r="AO358" s="29" t="n">
        <v>0.720833333333333</v>
      </c>
      <c r="AP358" s="28" t="n">
        <v>40324</v>
      </c>
      <c r="AQ358" s="29" t="n">
        <v>0.475694444444444</v>
      </c>
      <c r="AR358" s="58" t="s">
        <v>370</v>
      </c>
      <c r="AS358" s="42" t="n">
        <v>36</v>
      </c>
      <c r="AT358" s="42" t="n">
        <v>8</v>
      </c>
      <c r="AU358" s="42" t="n">
        <v>75.9</v>
      </c>
      <c r="AV358" s="42" t="n">
        <v>10</v>
      </c>
      <c r="AW358" s="3" t="n">
        <v>759</v>
      </c>
      <c r="AX358" s="20" t="n">
        <v>0</v>
      </c>
      <c r="AY358" s="20" t="n">
        <v>0</v>
      </c>
      <c r="AZ358" s="25" t="s">
        <v>137</v>
      </c>
      <c r="BA358" s="3" t="s">
        <v>137</v>
      </c>
      <c r="BB358" s="33"/>
      <c r="BC358" s="33"/>
      <c r="BD358" s="33"/>
      <c r="BE358" s="33"/>
      <c r="BF358" s="33"/>
      <c r="BG358" s="33"/>
      <c r="BH358" s="33"/>
      <c r="BI358" s="33"/>
      <c r="BJ358" s="33"/>
      <c r="BK358" s="33"/>
      <c r="BL358" s="48" t="n">
        <v>0.482638888888889</v>
      </c>
      <c r="BM358" s="48" t="n">
        <v>0.483333333333333</v>
      </c>
      <c r="BN358" s="28" t="n">
        <v>40323</v>
      </c>
      <c r="BO358" s="29" t="n">
        <v>0.798611111111111</v>
      </c>
      <c r="BP358" s="42" t="n">
        <v>1</v>
      </c>
      <c r="BQ358" s="26" t="n">
        <v>0.15</v>
      </c>
      <c r="BR358" s="26" t="n">
        <f aca="false">BQ358-BQ$363</f>
        <v>0.02</v>
      </c>
      <c r="BS358" s="26" t="n">
        <f aca="false">BR358*BP358</f>
        <v>0.02</v>
      </c>
      <c r="BT358" s="49" t="n">
        <f aca="false">BS358*1.2</f>
        <v>0.024</v>
      </c>
      <c r="BV358" s="42" t="n">
        <v>1</v>
      </c>
      <c r="BW358" s="26" t="n">
        <v>0.02</v>
      </c>
      <c r="BX358" s="26" t="n">
        <f aca="false">BW358-BW$363</f>
        <v>0.01</v>
      </c>
      <c r="BY358" s="49" t="n">
        <f aca="false">BX358*BV358</f>
        <v>0.01</v>
      </c>
      <c r="CA358" s="42" t="n">
        <v>1</v>
      </c>
      <c r="CB358" s="26" t="n">
        <v>0.24</v>
      </c>
      <c r="CC358" s="26" t="n">
        <f aca="false">CB358-CB$363</f>
        <v>0.15</v>
      </c>
      <c r="CD358" s="26" t="n">
        <f aca="false">CC358*CA358</f>
        <v>0.15</v>
      </c>
      <c r="CE358" s="49" t="n">
        <f aca="false">CD358*4.4</f>
        <v>0.66</v>
      </c>
    </row>
    <row r="359" s="20" customFormat="true" ht="12.75" hidden="false" customHeight="false" outlineLevel="0" collapsed="false">
      <c r="A359" s="22" t="s">
        <v>342</v>
      </c>
      <c r="C359" s="22" t="s">
        <v>106</v>
      </c>
      <c r="D359" s="43" t="n">
        <v>-119.05588333</v>
      </c>
      <c r="E359" s="43" t="n">
        <v>34.34820833</v>
      </c>
      <c r="F359" s="28" t="n">
        <v>40323</v>
      </c>
      <c r="G359" s="29" t="n">
        <v>0.504861111111111</v>
      </c>
      <c r="H359" s="20" t="s">
        <v>109</v>
      </c>
      <c r="I359" s="22"/>
      <c r="J359" s="25" t="n">
        <v>19</v>
      </c>
      <c r="K359" s="25" t="n">
        <f aca="false">(9/5)*J359+32</f>
        <v>66.2</v>
      </c>
      <c r="L359" s="25" t="n">
        <v>19</v>
      </c>
      <c r="M359" s="25" t="n">
        <f aca="false">(9/5)*L359+32</f>
        <v>66.2</v>
      </c>
      <c r="N359" s="20" t="s">
        <v>92</v>
      </c>
      <c r="O359" s="20" t="s">
        <v>108</v>
      </c>
      <c r="R359" s="20" t="s">
        <v>109</v>
      </c>
      <c r="S359" s="20" t="s">
        <v>109</v>
      </c>
      <c r="T359" s="20" t="s">
        <v>110</v>
      </c>
      <c r="U359" s="22" t="s">
        <v>110</v>
      </c>
      <c r="V359" s="20" t="s">
        <v>520</v>
      </c>
      <c r="W359" s="22" t="n">
        <v>20</v>
      </c>
      <c r="X359" s="20" t="s">
        <v>108</v>
      </c>
      <c r="Y359" s="20" t="n">
        <v>90</v>
      </c>
      <c r="Z359" s="20" t="s">
        <v>108</v>
      </c>
      <c r="AA359" s="22" t="s">
        <v>626</v>
      </c>
      <c r="AB359" s="20" t="s">
        <v>111</v>
      </c>
      <c r="AC359" s="31" t="s">
        <v>643</v>
      </c>
      <c r="AD359" s="22" t="s">
        <v>644</v>
      </c>
      <c r="AE359" s="25" t="n">
        <v>8.7</v>
      </c>
      <c r="AF359" s="26" t="n">
        <v>16.41</v>
      </c>
      <c r="AG359" s="26" t="n">
        <v>179.5</v>
      </c>
      <c r="AH359" s="26" t="n">
        <v>0.34</v>
      </c>
      <c r="AI359" s="42" t="n">
        <v>850</v>
      </c>
      <c r="AJ359" s="22" t="s">
        <v>637</v>
      </c>
      <c r="AK359" s="20" t="s">
        <v>174</v>
      </c>
      <c r="AL359" s="29" t="n">
        <v>0.511805555555556</v>
      </c>
      <c r="AM359" s="29" t="n">
        <v>0.5125</v>
      </c>
      <c r="AN359" s="28" t="n">
        <v>40323</v>
      </c>
      <c r="AO359" s="29" t="n">
        <v>0.720833333333333</v>
      </c>
      <c r="AP359" s="28" t="n">
        <v>40324</v>
      </c>
      <c r="AQ359" s="29" t="n">
        <v>0.475694444444444</v>
      </c>
      <c r="AR359" s="58" t="s">
        <v>370</v>
      </c>
      <c r="AS359" s="42" t="n">
        <v>32</v>
      </c>
      <c r="AT359" s="42" t="n">
        <v>3</v>
      </c>
      <c r="AU359" s="42" t="n">
        <v>53.8</v>
      </c>
      <c r="AV359" s="42" t="n">
        <v>10</v>
      </c>
      <c r="AW359" s="3" t="n">
        <v>538</v>
      </c>
      <c r="AX359" s="20" t="n">
        <v>2</v>
      </c>
      <c r="AY359" s="20" t="n">
        <v>0</v>
      </c>
      <c r="AZ359" s="25" t="n">
        <v>2</v>
      </c>
      <c r="BA359" s="3" t="n">
        <v>20</v>
      </c>
      <c r="BB359" s="33"/>
      <c r="BC359" s="33"/>
      <c r="BD359" s="33"/>
      <c r="BE359" s="33"/>
      <c r="BF359" s="33"/>
      <c r="BG359" s="33"/>
      <c r="BH359" s="33"/>
      <c r="BI359" s="33"/>
      <c r="BJ359" s="33"/>
      <c r="BK359" s="33"/>
      <c r="BL359" s="48" t="n">
        <v>0.5125</v>
      </c>
      <c r="BM359" s="48" t="n">
        <v>0.513194444444444</v>
      </c>
      <c r="BN359" s="28" t="n">
        <v>40323</v>
      </c>
      <c r="BO359" s="29" t="n">
        <v>0.798611111111111</v>
      </c>
      <c r="BP359" s="42" t="n">
        <v>1</v>
      </c>
      <c r="BQ359" s="26" t="n">
        <v>0.16</v>
      </c>
      <c r="BR359" s="26" t="n">
        <f aca="false">BQ359-BQ$363</f>
        <v>0.03</v>
      </c>
      <c r="BS359" s="26" t="n">
        <f aca="false">BR359*BP359</f>
        <v>0.03</v>
      </c>
      <c r="BT359" s="49" t="n">
        <f aca="false">BS359*1.2</f>
        <v>0.036</v>
      </c>
      <c r="BV359" s="42" t="n">
        <v>1</v>
      </c>
      <c r="BW359" s="26" t="n">
        <v>0.05</v>
      </c>
      <c r="BX359" s="26" t="n">
        <f aca="false">BW359-BW$363</f>
        <v>0.04</v>
      </c>
      <c r="BY359" s="49" t="n">
        <f aca="false">BX359*BV359</f>
        <v>0.04</v>
      </c>
      <c r="CA359" s="42" t="n">
        <v>1</v>
      </c>
      <c r="CB359" s="26" t="n">
        <v>0.19</v>
      </c>
      <c r="CC359" s="26" t="n">
        <f aca="false">CB359-CB$363</f>
        <v>0.1</v>
      </c>
      <c r="CD359" s="26" t="n">
        <f aca="false">CC359*CA359</f>
        <v>0.1</v>
      </c>
      <c r="CE359" s="49" t="n">
        <f aca="false">CD359*4.4</f>
        <v>0.44</v>
      </c>
    </row>
    <row r="360" s="20" customFormat="true" ht="12.75" hidden="false" customHeight="false" outlineLevel="0" collapsed="false">
      <c r="A360" s="22" t="s">
        <v>344</v>
      </c>
      <c r="C360" s="22" t="s">
        <v>345</v>
      </c>
      <c r="D360" s="22" t="n">
        <v>-119.04899722</v>
      </c>
      <c r="E360" s="22" t="n">
        <v>34.35777222</v>
      </c>
      <c r="F360" s="28" t="n">
        <v>40323</v>
      </c>
      <c r="G360" s="29" t="n">
        <v>0.542361111111111</v>
      </c>
      <c r="H360" s="20" t="s">
        <v>109</v>
      </c>
      <c r="I360" s="22"/>
      <c r="J360" s="25" t="n">
        <v>22</v>
      </c>
      <c r="K360" s="25" t="n">
        <f aca="false">(9/5)*J360+32</f>
        <v>71.6</v>
      </c>
      <c r="L360" s="25" t="n">
        <v>25</v>
      </c>
      <c r="M360" s="25" t="n">
        <f aca="false">(9/5)*L360+32</f>
        <v>77</v>
      </c>
      <c r="N360" s="20" t="s">
        <v>92</v>
      </c>
      <c r="O360" s="20" t="s">
        <v>108</v>
      </c>
      <c r="R360" s="20" t="s">
        <v>120</v>
      </c>
      <c r="S360" s="20" t="s">
        <v>108</v>
      </c>
      <c r="T360" s="20" t="s">
        <v>110</v>
      </c>
      <c r="U360" s="22" t="s">
        <v>110</v>
      </c>
      <c r="V360" s="20" t="s">
        <v>520</v>
      </c>
      <c r="W360" s="79" t="n">
        <v>25</v>
      </c>
      <c r="X360" s="20" t="s">
        <v>108</v>
      </c>
      <c r="Y360" s="42" t="n">
        <v>80</v>
      </c>
      <c r="Z360" s="20" t="s">
        <v>108</v>
      </c>
      <c r="AA360" s="31" t="s">
        <v>631</v>
      </c>
      <c r="AB360" s="20" t="s">
        <v>95</v>
      </c>
      <c r="AC360" s="31" t="s">
        <v>645</v>
      </c>
      <c r="AD360" s="22" t="s">
        <v>646</v>
      </c>
      <c r="AE360" s="25" t="n">
        <v>8.2</v>
      </c>
      <c r="AF360" s="26" t="n">
        <v>6.39</v>
      </c>
      <c r="AG360" s="26" t="n">
        <v>76.7</v>
      </c>
      <c r="AH360" s="26" t="n">
        <v>14.1</v>
      </c>
      <c r="AI360" s="42" t="n">
        <v>910</v>
      </c>
      <c r="AJ360" s="22" t="s">
        <v>637</v>
      </c>
      <c r="AK360" s="20" t="s">
        <v>174</v>
      </c>
      <c r="AL360" s="29" t="n">
        <v>0.547222222222222</v>
      </c>
      <c r="AM360" s="29" t="n">
        <v>0.547916666666667</v>
      </c>
      <c r="AN360" s="28" t="n">
        <v>40323</v>
      </c>
      <c r="AO360" s="29" t="n">
        <v>0.720833333333333</v>
      </c>
      <c r="AP360" s="28" t="n">
        <v>40324</v>
      </c>
      <c r="AQ360" s="29" t="n">
        <v>0.475694444444444</v>
      </c>
      <c r="AR360" s="58" t="s">
        <v>370</v>
      </c>
      <c r="AS360" s="42" t="n">
        <v>31</v>
      </c>
      <c r="AT360" s="42" t="n">
        <v>3</v>
      </c>
      <c r="AU360" s="42" t="n">
        <v>51.2</v>
      </c>
      <c r="AV360" s="42" t="n">
        <v>10</v>
      </c>
      <c r="AW360" s="3" t="n">
        <v>512</v>
      </c>
      <c r="AX360" s="20" t="n">
        <v>6</v>
      </c>
      <c r="AY360" s="20" t="n">
        <v>0</v>
      </c>
      <c r="AZ360" s="25" t="n">
        <v>6.3</v>
      </c>
      <c r="BA360" s="3" t="n">
        <v>63</v>
      </c>
      <c r="BB360" s="33"/>
      <c r="BC360" s="33"/>
      <c r="BD360" s="33"/>
      <c r="BE360" s="33"/>
      <c r="BF360" s="33"/>
      <c r="BG360" s="33"/>
      <c r="BH360" s="33"/>
      <c r="BI360" s="33"/>
      <c r="BJ360" s="33"/>
      <c r="BK360" s="33"/>
      <c r="BL360" s="48" t="n">
        <v>0.547916666666667</v>
      </c>
      <c r="BM360" s="48" t="n">
        <v>0.548611111111111</v>
      </c>
      <c r="BN360" s="28" t="n">
        <v>40323</v>
      </c>
      <c r="BO360" s="29" t="n">
        <v>0.798611111111111</v>
      </c>
      <c r="BP360" s="42" t="n">
        <v>1</v>
      </c>
      <c r="BQ360" s="26" t="n">
        <v>0.29</v>
      </c>
      <c r="BR360" s="26" t="n">
        <f aca="false">BQ360-BQ$363</f>
        <v>0.16</v>
      </c>
      <c r="BS360" s="26" t="n">
        <f aca="false">BR360*BP360</f>
        <v>0.16</v>
      </c>
      <c r="BT360" s="49" t="n">
        <f aca="false">BS360*1.2</f>
        <v>0.192</v>
      </c>
      <c r="BV360" s="42" t="n">
        <v>1</v>
      </c>
      <c r="BW360" s="26" t="n">
        <v>0.05</v>
      </c>
      <c r="BX360" s="26" t="n">
        <f aca="false">BW360-BW$363</f>
        <v>0.04</v>
      </c>
      <c r="BY360" s="49" t="n">
        <f aca="false">BX360*BV360</f>
        <v>0.04</v>
      </c>
      <c r="CA360" s="42" t="n">
        <v>1</v>
      </c>
      <c r="CB360" s="26" t="n">
        <v>0.49</v>
      </c>
      <c r="CC360" s="26" t="n">
        <f aca="false">CB360-CB$363</f>
        <v>0.4</v>
      </c>
      <c r="CD360" s="26" t="n">
        <f aca="false">CC360*CA360</f>
        <v>0.4</v>
      </c>
      <c r="CE360" s="49" t="n">
        <f aca="false">CD360*4.4</f>
        <v>1.76</v>
      </c>
    </row>
    <row r="361" s="20" customFormat="true" ht="12.75" hidden="false" customHeight="false" outlineLevel="0" collapsed="false">
      <c r="A361" s="22" t="s">
        <v>105</v>
      </c>
      <c r="C361" s="22" t="s">
        <v>647</v>
      </c>
      <c r="D361" s="22" t="n">
        <v>-119.05588333</v>
      </c>
      <c r="E361" s="22" t="n">
        <v>34.34820833</v>
      </c>
      <c r="F361" s="28" t="n">
        <v>40323</v>
      </c>
      <c r="G361" s="29" t="n">
        <v>0.555555555555556</v>
      </c>
      <c r="H361" s="20" t="s">
        <v>109</v>
      </c>
      <c r="I361" s="22"/>
      <c r="J361" s="25" t="n">
        <v>19</v>
      </c>
      <c r="K361" s="25" t="n">
        <f aca="false">(9/5)*J361+32</f>
        <v>66.2</v>
      </c>
      <c r="L361" s="25" t="n">
        <v>22</v>
      </c>
      <c r="M361" s="25" t="n">
        <f aca="false">(9/5)*L361+32</f>
        <v>71.6</v>
      </c>
      <c r="N361" s="20" t="s">
        <v>92</v>
      </c>
      <c r="O361" s="20" t="s">
        <v>108</v>
      </c>
      <c r="R361" s="20" t="s">
        <v>109</v>
      </c>
      <c r="S361" s="20" t="s">
        <v>109</v>
      </c>
      <c r="T361" s="20" t="s">
        <v>110</v>
      </c>
      <c r="U361" s="22" t="s">
        <v>110</v>
      </c>
      <c r="V361" s="20" t="s">
        <v>520</v>
      </c>
      <c r="W361" s="79" t="n">
        <v>5</v>
      </c>
      <c r="X361" s="20" t="s">
        <v>108</v>
      </c>
      <c r="Y361" s="42" t="n">
        <v>15</v>
      </c>
      <c r="Z361" s="20" t="s">
        <v>89</v>
      </c>
      <c r="AA361" s="31" t="s">
        <v>640</v>
      </c>
      <c r="AB361" s="20" t="s">
        <v>111</v>
      </c>
      <c r="AC361" s="31" t="s">
        <v>648</v>
      </c>
      <c r="AD361" s="22" t="s">
        <v>649</v>
      </c>
      <c r="AE361" s="25" t="n">
        <v>8.3</v>
      </c>
      <c r="AF361" s="26" t="n">
        <v>9.11</v>
      </c>
      <c r="AG361" s="26" t="n">
        <v>105.2</v>
      </c>
      <c r="AH361" s="26" t="n">
        <v>1.12</v>
      </c>
      <c r="AI361" s="42" t="n">
        <v>1320</v>
      </c>
      <c r="AJ361" s="22" t="s">
        <v>637</v>
      </c>
      <c r="AK361" s="20" t="s">
        <v>174</v>
      </c>
      <c r="AL361" s="29" t="n">
        <v>0.559722222222222</v>
      </c>
      <c r="AM361" s="29" t="n">
        <v>0.560416666666667</v>
      </c>
      <c r="AN361" s="28" t="n">
        <v>40323</v>
      </c>
      <c r="AO361" s="29" t="n">
        <v>0.720833333333333</v>
      </c>
      <c r="AP361" s="28" t="n">
        <v>40324</v>
      </c>
      <c r="AQ361" s="29" t="n">
        <v>0.475694444444444</v>
      </c>
      <c r="AR361" s="58" t="s">
        <v>370</v>
      </c>
      <c r="AS361" s="42" t="n">
        <v>36</v>
      </c>
      <c r="AT361" s="42" t="n">
        <v>7</v>
      </c>
      <c r="AU361" s="42" t="n">
        <v>73.8</v>
      </c>
      <c r="AV361" s="42" t="n">
        <v>10</v>
      </c>
      <c r="AW361" s="3" t="n">
        <v>738</v>
      </c>
      <c r="AX361" s="20" t="n">
        <v>1</v>
      </c>
      <c r="AY361" s="20" t="n">
        <v>0</v>
      </c>
      <c r="AZ361" s="25" t="n">
        <v>1</v>
      </c>
      <c r="BA361" s="3" t="n">
        <v>10</v>
      </c>
      <c r="BB361" s="33"/>
      <c r="BC361" s="33"/>
      <c r="BD361" s="33"/>
      <c r="BE361" s="33"/>
      <c r="BF361" s="33"/>
      <c r="BG361" s="33"/>
      <c r="BH361" s="33"/>
      <c r="BI361" s="33"/>
      <c r="BJ361" s="33"/>
      <c r="BK361" s="33"/>
      <c r="BL361" s="48" t="n">
        <v>0.5625</v>
      </c>
      <c r="BM361" s="48" t="n">
        <v>0.563194444444444</v>
      </c>
      <c r="BN361" s="28" t="n">
        <v>40323</v>
      </c>
      <c r="BO361" s="29" t="n">
        <v>0.798611111111111</v>
      </c>
      <c r="BP361" s="42" t="n">
        <v>1</v>
      </c>
      <c r="BQ361" s="26" t="n">
        <v>0.16</v>
      </c>
      <c r="BR361" s="26" t="n">
        <f aca="false">BQ361-BQ$363</f>
        <v>0.03</v>
      </c>
      <c r="BS361" s="26" t="n">
        <f aca="false">BR361*BP361</f>
        <v>0.03</v>
      </c>
      <c r="BT361" s="49" t="n">
        <f aca="false">BS361*1.2</f>
        <v>0.036</v>
      </c>
      <c r="BV361" s="42" t="n">
        <v>1</v>
      </c>
      <c r="BW361" s="26" t="n">
        <f aca="false">(0.01+0.01+0.01)/3</f>
        <v>0.01</v>
      </c>
      <c r="BX361" s="26" t="n">
        <f aca="false">BW361-BW$363</f>
        <v>0</v>
      </c>
      <c r="BY361" s="49" t="n">
        <f aca="false">BX361*BV361</f>
        <v>0</v>
      </c>
      <c r="CA361" s="42" t="n">
        <v>1</v>
      </c>
      <c r="CB361" s="26" t="n">
        <f aca="false">(0.61+0.61+0.61)/3</f>
        <v>0.61</v>
      </c>
      <c r="CC361" s="26" t="n">
        <f aca="false">CB361-CB$363</f>
        <v>0.52</v>
      </c>
      <c r="CD361" s="26" t="n">
        <f aca="false">CC361*CA361</f>
        <v>0.52</v>
      </c>
      <c r="CE361" s="49" t="n">
        <f aca="false">CD361*4.4</f>
        <v>2.288</v>
      </c>
    </row>
    <row r="362" s="20" customFormat="true" ht="12.75" hidden="false" customHeight="false" outlineLevel="0" collapsed="false">
      <c r="A362" s="22" t="s">
        <v>260</v>
      </c>
      <c r="C362" s="22" t="s">
        <v>207</v>
      </c>
      <c r="D362" s="43" t="n">
        <v>-119.19593889</v>
      </c>
      <c r="E362" s="43" t="n">
        <v>34.23624722</v>
      </c>
      <c r="F362" s="28" t="n">
        <v>40323</v>
      </c>
      <c r="G362" s="29" t="n">
        <v>0.627777777777778</v>
      </c>
      <c r="H362" s="20" t="s">
        <v>109</v>
      </c>
      <c r="I362" s="22"/>
      <c r="J362" s="25" t="n">
        <v>18</v>
      </c>
      <c r="K362" s="25" t="n">
        <f aca="false">(9/5)*J362+32</f>
        <v>64.4</v>
      </c>
      <c r="L362" s="25" t="n">
        <v>22</v>
      </c>
      <c r="M362" s="25" t="n">
        <f aca="false">(9/5)*L362+32</f>
        <v>71.6</v>
      </c>
      <c r="N362" s="20" t="s">
        <v>289</v>
      </c>
      <c r="O362" s="20" t="s">
        <v>108</v>
      </c>
      <c r="R362" s="20" t="s">
        <v>109</v>
      </c>
      <c r="S362" s="20" t="s">
        <v>108</v>
      </c>
      <c r="T362" s="20" t="s">
        <v>110</v>
      </c>
      <c r="U362" s="22" t="s">
        <v>110</v>
      </c>
      <c r="V362" s="20" t="s">
        <v>520</v>
      </c>
      <c r="W362" s="22" t="n">
        <v>20</v>
      </c>
      <c r="X362" s="20" t="s">
        <v>108</v>
      </c>
      <c r="Y362" s="20" t="n">
        <v>90</v>
      </c>
      <c r="Z362" s="20" t="s">
        <v>108</v>
      </c>
      <c r="AA362" s="22" t="s">
        <v>631</v>
      </c>
      <c r="AB362" s="20" t="s">
        <v>100</v>
      </c>
      <c r="AC362" s="31" t="s">
        <v>594</v>
      </c>
      <c r="AD362" s="22" t="s">
        <v>650</v>
      </c>
      <c r="AE362" s="25" t="n">
        <v>8.3</v>
      </c>
      <c r="AF362" s="26" t="n">
        <v>10.73</v>
      </c>
      <c r="AG362" s="26" t="n">
        <v>116.05</v>
      </c>
      <c r="AH362" s="26" t="n">
        <v>0.39</v>
      </c>
      <c r="AI362" s="42" t="n">
        <v>2448</v>
      </c>
      <c r="AJ362" s="22" t="s">
        <v>637</v>
      </c>
      <c r="AK362" s="20" t="s">
        <v>174</v>
      </c>
      <c r="AL362" s="29" t="n">
        <v>0.63125</v>
      </c>
      <c r="AM362" s="29" t="n">
        <v>0.634027777777778</v>
      </c>
      <c r="AN362" s="28" t="n">
        <v>40323</v>
      </c>
      <c r="AO362" s="29" t="n">
        <v>0.720833333333333</v>
      </c>
      <c r="AP362" s="28" t="n">
        <v>40324</v>
      </c>
      <c r="AQ362" s="29" t="n">
        <v>0.475694444444444</v>
      </c>
      <c r="AR362" s="58" t="s">
        <v>370</v>
      </c>
      <c r="AS362" s="42" t="n">
        <v>32</v>
      </c>
      <c r="AT362" s="42" t="n">
        <v>5</v>
      </c>
      <c r="AU362" s="42" t="n">
        <v>57.3</v>
      </c>
      <c r="AV362" s="42" t="n">
        <v>10</v>
      </c>
      <c r="AW362" s="3" t="n">
        <v>573</v>
      </c>
      <c r="AX362" s="20" t="n">
        <v>19</v>
      </c>
      <c r="AY362" s="20" t="n">
        <v>0</v>
      </c>
      <c r="AZ362" s="25" t="n">
        <v>23.3</v>
      </c>
      <c r="BA362" s="3" t="n">
        <v>233</v>
      </c>
      <c r="BB362" s="33"/>
      <c r="BC362" s="33"/>
      <c r="BD362" s="33"/>
      <c r="BE362" s="33"/>
      <c r="BF362" s="33"/>
      <c r="BG362" s="33"/>
      <c r="BH362" s="33"/>
      <c r="BI362" s="33"/>
      <c r="BJ362" s="33"/>
      <c r="BK362" s="33"/>
      <c r="BL362" s="48" t="n">
        <v>0.631944444444444</v>
      </c>
      <c r="BM362" s="48" t="n">
        <v>0.634027777777778</v>
      </c>
      <c r="BN362" s="28" t="n">
        <v>40323</v>
      </c>
      <c r="BO362" s="29" t="n">
        <v>0.798611111111111</v>
      </c>
      <c r="BP362" s="42" t="n">
        <v>1</v>
      </c>
      <c r="BQ362" s="26" t="n">
        <f aca="false">(0.24+0.25+0.24)/3</f>
        <v>0.243333333333333</v>
      </c>
      <c r="BR362" s="26" t="n">
        <f aca="false">BQ362-BQ$363</f>
        <v>0.113333333333333</v>
      </c>
      <c r="BS362" s="26" t="n">
        <f aca="false">BR362*BP362</f>
        <v>0.113333333333333</v>
      </c>
      <c r="BT362" s="49" t="n">
        <f aca="false">BS362*1.2</f>
        <v>0.136</v>
      </c>
      <c r="BV362" s="42" t="n">
        <v>1</v>
      </c>
      <c r="BW362" s="26" t="n">
        <f aca="false">(0.13+0.13+0.13)/3</f>
        <v>0.13</v>
      </c>
      <c r="BX362" s="26" t="n">
        <f aca="false">BW362-BW$363</f>
        <v>0.12</v>
      </c>
      <c r="BY362" s="49" t="n">
        <f aca="false">BX362*BV362</f>
        <v>0.12</v>
      </c>
      <c r="CA362" s="42" t="n">
        <v>1</v>
      </c>
      <c r="CB362" s="26" t="n">
        <f aca="false">(0.18+0.18+0.18)/3</f>
        <v>0.18</v>
      </c>
      <c r="CC362" s="26" t="n">
        <f aca="false">CB362-CB$363</f>
        <v>0.09</v>
      </c>
      <c r="CD362" s="26" t="n">
        <f aca="false">CC362*CA362</f>
        <v>0.09</v>
      </c>
      <c r="CE362" s="49" t="n">
        <f aca="false">CD362*4.4</f>
        <v>0.396</v>
      </c>
    </row>
    <row r="363" s="20" customFormat="true" ht="12.75" hidden="false" customHeight="false" outlineLevel="0" collapsed="false">
      <c r="A363" s="22" t="s">
        <v>168</v>
      </c>
      <c r="C363" s="22"/>
      <c r="D363" s="22"/>
      <c r="E363" s="22"/>
      <c r="F363" s="28" t="n">
        <v>40323</v>
      </c>
      <c r="I363" s="22"/>
      <c r="J363" s="25"/>
      <c r="K363" s="25"/>
      <c r="L363" s="25"/>
      <c r="M363" s="25"/>
      <c r="U363" s="22"/>
      <c r="W363" s="22"/>
      <c r="AA363" s="22"/>
      <c r="AC363" s="22"/>
      <c r="AD363" s="22"/>
      <c r="AE363" s="25"/>
      <c r="AI363" s="42"/>
      <c r="AJ363" s="22"/>
      <c r="AK363" s="20" t="s">
        <v>174</v>
      </c>
      <c r="AN363" s="28" t="n">
        <v>40323</v>
      </c>
      <c r="AO363" s="29" t="n">
        <v>0.720833333333333</v>
      </c>
      <c r="AP363" s="28" t="n">
        <v>40324</v>
      </c>
      <c r="AQ363" s="29" t="n">
        <v>0.475694444444444</v>
      </c>
      <c r="AR363" s="58" t="s">
        <v>370</v>
      </c>
      <c r="AS363" s="42" t="n">
        <v>0</v>
      </c>
      <c r="AT363" s="42" t="n">
        <v>0</v>
      </c>
      <c r="AU363" s="42" t="s">
        <v>137</v>
      </c>
      <c r="AV363" s="42" t="n">
        <v>10</v>
      </c>
      <c r="AW363" s="3" t="s">
        <v>137</v>
      </c>
      <c r="AX363" s="20" t="n">
        <v>0</v>
      </c>
      <c r="AY363" s="20" t="n">
        <v>0</v>
      </c>
      <c r="AZ363" s="25" t="s">
        <v>137</v>
      </c>
      <c r="BA363" s="3" t="s">
        <v>137</v>
      </c>
      <c r="BB363" s="33"/>
      <c r="BC363" s="33"/>
      <c r="BD363" s="33"/>
      <c r="BE363" s="33"/>
      <c r="BF363" s="33"/>
      <c r="BG363" s="33"/>
      <c r="BH363" s="33"/>
      <c r="BI363" s="33"/>
      <c r="BJ363" s="33"/>
      <c r="BK363" s="33"/>
      <c r="BL363" s="33"/>
      <c r="BM363" s="33"/>
      <c r="BN363" s="28" t="n">
        <v>40323</v>
      </c>
      <c r="BO363" s="29" t="n">
        <v>0.798611111111111</v>
      </c>
      <c r="BP363" s="20" t="s">
        <v>108</v>
      </c>
      <c r="BQ363" s="26" t="n">
        <f aca="false">(0.13+0.13+0.13)/3</f>
        <v>0.13</v>
      </c>
      <c r="BR363" s="26" t="n">
        <f aca="false">BQ363-BQ$363</f>
        <v>0</v>
      </c>
      <c r="BS363" s="26" t="n">
        <v>0</v>
      </c>
      <c r="BT363" s="49" t="n">
        <f aca="false">BS363*1.2</f>
        <v>0</v>
      </c>
      <c r="BW363" s="26" t="n">
        <f aca="false">(0.01+0.01+0.01)/3</f>
        <v>0.01</v>
      </c>
      <c r="BX363" s="26" t="n">
        <f aca="false">BW363-BW$363</f>
        <v>0</v>
      </c>
      <c r="BY363" s="49" t="n">
        <f aca="false">BX363*BV363</f>
        <v>0</v>
      </c>
      <c r="CA363" s="42" t="n">
        <v>1</v>
      </c>
      <c r="CB363" s="26" t="n">
        <f aca="false">(0.09+0.09+0.09)/3</f>
        <v>0.09</v>
      </c>
      <c r="CC363" s="26" t="n">
        <f aca="false">CB363-CB$363</f>
        <v>0</v>
      </c>
      <c r="CD363" s="26" t="n">
        <f aca="false">CC363*CA363</f>
        <v>0</v>
      </c>
      <c r="CE363" s="49" t="n">
        <f aca="false">CD363*4.4</f>
        <v>0</v>
      </c>
    </row>
    <row r="364" s="20" customFormat="true" ht="12.75" hidden="false" customHeight="false" outlineLevel="0" collapsed="false">
      <c r="A364" s="22"/>
      <c r="C364" s="22"/>
      <c r="D364" s="22"/>
      <c r="E364" s="22"/>
      <c r="I364" s="22"/>
      <c r="J364" s="25"/>
      <c r="K364" s="25"/>
      <c r="L364" s="25"/>
      <c r="M364" s="25"/>
      <c r="U364" s="22"/>
      <c r="W364" s="22"/>
      <c r="AA364" s="22"/>
      <c r="AC364" s="22"/>
      <c r="AD364" s="22"/>
      <c r="AE364" s="25"/>
      <c r="AI364" s="42"/>
      <c r="AJ364" s="22"/>
      <c r="AS364" s="42"/>
      <c r="AT364" s="42"/>
      <c r="AU364" s="42"/>
      <c r="AV364" s="42"/>
      <c r="AW364" s="3"/>
      <c r="AZ364" s="25"/>
      <c r="BA364" s="3"/>
      <c r="BB364" s="33"/>
      <c r="BC364" s="33"/>
      <c r="BD364" s="33"/>
      <c r="BE364" s="33"/>
      <c r="BF364" s="33"/>
      <c r="BG364" s="33"/>
      <c r="BH364" s="33"/>
      <c r="BI364" s="33"/>
      <c r="BJ364" s="33"/>
      <c r="BK364" s="33"/>
      <c r="BL364" s="33"/>
      <c r="BM364" s="33"/>
      <c r="BQ364" s="26"/>
      <c r="BR364" s="26"/>
      <c r="BS364" s="26"/>
      <c r="BT364" s="49"/>
      <c r="BW364" s="26"/>
      <c r="BX364" s="26"/>
      <c r="BY364" s="49"/>
      <c r="CB364" s="26"/>
      <c r="CC364" s="26"/>
      <c r="CD364" s="26"/>
      <c r="CE364" s="49"/>
    </row>
    <row r="365" s="20" customFormat="true" ht="12.75" hidden="false" customHeight="false" outlineLevel="0" collapsed="false">
      <c r="A365" s="22" t="s">
        <v>493</v>
      </c>
      <c r="C365" s="43" t="s">
        <v>494</v>
      </c>
      <c r="D365" s="1" t="n">
        <v>-118.91436944</v>
      </c>
      <c r="E365" s="1" t="n">
        <v>34.04365</v>
      </c>
      <c r="F365" s="28" t="n">
        <v>40332</v>
      </c>
      <c r="G365" s="29" t="n">
        <v>0.752083333333333</v>
      </c>
      <c r="H365" s="20" t="s">
        <v>108</v>
      </c>
      <c r="I365" s="22"/>
      <c r="J365" s="25" t="n">
        <v>17</v>
      </c>
      <c r="K365" s="25" t="n">
        <f aca="false">(9/5)*J365+32</f>
        <v>62.6</v>
      </c>
      <c r="L365" s="25" t="n">
        <v>15</v>
      </c>
      <c r="M365" s="25" t="n">
        <f aca="false">(9/5)*L365+32</f>
        <v>59</v>
      </c>
      <c r="N365" s="20" t="s">
        <v>92</v>
      </c>
      <c r="O365" s="26" t="n">
        <v>0.0655</v>
      </c>
      <c r="R365" s="20" t="s">
        <v>109</v>
      </c>
      <c r="S365" s="20" t="s">
        <v>109</v>
      </c>
      <c r="T365" s="20" t="s">
        <v>110</v>
      </c>
      <c r="U365" s="22" t="s">
        <v>110</v>
      </c>
      <c r="V365" s="20" t="s">
        <v>108</v>
      </c>
      <c r="W365" s="22" t="s">
        <v>108</v>
      </c>
      <c r="X365" s="20" t="s">
        <v>108</v>
      </c>
      <c r="Y365" s="20" t="n">
        <v>90</v>
      </c>
      <c r="Z365" s="20" t="s">
        <v>108</v>
      </c>
      <c r="AA365" s="22" t="s">
        <v>108</v>
      </c>
      <c r="AB365" s="20" t="s">
        <v>111</v>
      </c>
      <c r="AC365" s="22" t="n">
        <v>1</v>
      </c>
      <c r="AD365" s="22" t="s">
        <v>651</v>
      </c>
      <c r="AE365" s="25" t="n">
        <v>8.3</v>
      </c>
      <c r="AF365" s="20" t="n">
        <f aca="false">(7.97+8.05)/2</f>
        <v>8.01</v>
      </c>
      <c r="AG365" s="20" t="n">
        <f aca="false">(81.5+82.2)/2</f>
        <v>81.85</v>
      </c>
      <c r="AH365" s="26" t="n">
        <f aca="false">(0.22+0.25)/2</f>
        <v>0.235</v>
      </c>
      <c r="AI365" s="42" t="n">
        <f aca="false">(1540+1540)/2</f>
        <v>1540</v>
      </c>
      <c r="AJ365" s="22" t="s">
        <v>652</v>
      </c>
      <c r="AK365" s="20" t="s">
        <v>174</v>
      </c>
      <c r="AL365" s="29" t="n">
        <v>0.759722222222222</v>
      </c>
      <c r="AM365" s="29" t="n">
        <v>0.760416666666667</v>
      </c>
      <c r="AN365" s="28" t="n">
        <v>40332</v>
      </c>
      <c r="AO365" s="29" t="n">
        <v>0.800694444444444</v>
      </c>
      <c r="AP365" s="28" t="n">
        <v>40333</v>
      </c>
      <c r="AQ365" s="29" t="n">
        <v>0.565277777777778</v>
      </c>
      <c r="AR365" s="58" t="s">
        <v>370</v>
      </c>
      <c r="AS365" s="42" t="n">
        <v>49</v>
      </c>
      <c r="AT365" s="42" t="n">
        <v>47</v>
      </c>
      <c r="AU365" s="42" t="n">
        <v>2419.6</v>
      </c>
      <c r="AV365" s="42" t="n">
        <v>1</v>
      </c>
      <c r="AW365" s="3" t="n">
        <f aca="false">AU365*AV365</f>
        <v>2419.6</v>
      </c>
      <c r="AX365" s="20" t="n">
        <v>14</v>
      </c>
      <c r="AY365" s="20" t="n">
        <v>1</v>
      </c>
      <c r="AZ365" s="25" t="n">
        <v>17.3</v>
      </c>
      <c r="BA365" s="3" t="n">
        <f aca="false">AZ365*AV365</f>
        <v>17.3</v>
      </c>
      <c r="BB365" s="33"/>
      <c r="BC365" s="33"/>
      <c r="BD365" s="33"/>
      <c r="BE365" s="33"/>
      <c r="BF365" s="33"/>
      <c r="BG365" s="33"/>
      <c r="BH365" s="33"/>
      <c r="BI365" s="33"/>
      <c r="BJ365" s="33"/>
      <c r="BK365" s="33"/>
      <c r="BL365" s="48" t="n">
        <v>0.754861111111111</v>
      </c>
      <c r="BM365" s="48" t="n">
        <v>0.755555555555556</v>
      </c>
      <c r="BN365" s="28" t="n">
        <v>40332</v>
      </c>
      <c r="BO365" s="29" t="n">
        <v>0.808333333333333</v>
      </c>
      <c r="BP365" s="42" t="n">
        <v>1</v>
      </c>
      <c r="BQ365" s="26" t="n">
        <f aca="false">(0.15+0.15+0.15)/3</f>
        <v>0.15</v>
      </c>
      <c r="BR365" s="26" t="n">
        <f aca="false">BQ365-BQ$368</f>
        <v>-0.0233333333333333</v>
      </c>
      <c r="BS365" s="26" t="n">
        <f aca="false">BR365*BP365</f>
        <v>-0.0233333333333333</v>
      </c>
      <c r="BT365" s="49" t="n">
        <f aca="false">BS365*1.2</f>
        <v>-0.028</v>
      </c>
      <c r="BV365" s="42" t="n">
        <v>1</v>
      </c>
      <c r="BW365" s="26" t="n">
        <f aca="false">(0.21+0.2+0.2)/3</f>
        <v>0.203333333333333</v>
      </c>
      <c r="BX365" s="26" t="n">
        <f aca="false">BW365-BW$368</f>
        <v>0.163333333333333</v>
      </c>
      <c r="BY365" s="49" t="n">
        <f aca="false">BX365*BV365</f>
        <v>0.163333333333333</v>
      </c>
      <c r="CA365" s="42" t="n">
        <v>1</v>
      </c>
      <c r="CB365" s="26" t="n">
        <f aca="false">(0.1+0.1+0.1)/3</f>
        <v>0.1</v>
      </c>
      <c r="CC365" s="26" t="n">
        <f aca="false">CB365-CB$368</f>
        <v>0.07</v>
      </c>
      <c r="CD365" s="26" t="n">
        <f aca="false">CC365*CA365</f>
        <v>0.07</v>
      </c>
      <c r="CE365" s="49" t="n">
        <f aca="false">CD365*4.4</f>
        <v>0.308</v>
      </c>
    </row>
    <row r="366" s="20" customFormat="true" ht="12.75" hidden="false" customHeight="false" outlineLevel="0" collapsed="false">
      <c r="A366" s="22" t="s">
        <v>653</v>
      </c>
      <c r="C366" s="43" t="s">
        <v>494</v>
      </c>
      <c r="D366" s="1" t="n">
        <v>-118.91436944</v>
      </c>
      <c r="E366" s="1" t="n">
        <v>34.04365</v>
      </c>
      <c r="F366" s="28" t="n">
        <v>40332</v>
      </c>
      <c r="G366" s="29" t="n">
        <v>0.752083333333333</v>
      </c>
      <c r="H366" s="20" t="s">
        <v>108</v>
      </c>
      <c r="I366" s="22"/>
      <c r="J366" s="25" t="n">
        <v>17</v>
      </c>
      <c r="K366" s="25" t="n">
        <f aca="false">(9/5)*J366+32</f>
        <v>62.6</v>
      </c>
      <c r="L366" s="25" t="n">
        <v>15</v>
      </c>
      <c r="M366" s="25" t="n">
        <f aca="false">(9/5)*L366+32</f>
        <v>59</v>
      </c>
      <c r="N366" s="20" t="s">
        <v>92</v>
      </c>
      <c r="O366" s="20" t="n">
        <v>0.07</v>
      </c>
      <c r="R366" s="20" t="s">
        <v>109</v>
      </c>
      <c r="S366" s="20" t="s">
        <v>109</v>
      </c>
      <c r="T366" s="20" t="s">
        <v>110</v>
      </c>
      <c r="U366" s="22" t="s">
        <v>110</v>
      </c>
      <c r="V366" s="20" t="s">
        <v>108</v>
      </c>
      <c r="W366" s="22" t="s">
        <v>108</v>
      </c>
      <c r="X366" s="20" t="s">
        <v>108</v>
      </c>
      <c r="Y366" s="20" t="n">
        <v>90</v>
      </c>
      <c r="Z366" s="20" t="s">
        <v>108</v>
      </c>
      <c r="AA366" s="22" t="s">
        <v>108</v>
      </c>
      <c r="AB366" s="20" t="s">
        <v>111</v>
      </c>
      <c r="AC366" s="22" t="n">
        <v>1</v>
      </c>
      <c r="AD366" s="22" t="s">
        <v>184</v>
      </c>
      <c r="AE366" s="25" t="n">
        <v>8.3</v>
      </c>
      <c r="AF366" s="20" t="n">
        <f aca="false">(7.97+8.05)/2</f>
        <v>8.01</v>
      </c>
      <c r="AG366" s="20" t="n">
        <f aca="false">(81.5+82.2)/2</f>
        <v>81.85</v>
      </c>
      <c r="AH366" s="26" t="n">
        <f aca="false">(0.22+0.25)/2</f>
        <v>0.235</v>
      </c>
      <c r="AI366" s="42" t="n">
        <f aca="false">(1540+1540)/2</f>
        <v>1540</v>
      </c>
      <c r="AJ366" s="22" t="s">
        <v>652</v>
      </c>
      <c r="AK366" s="20" t="s">
        <v>174</v>
      </c>
      <c r="AL366" s="29" t="n">
        <v>0.758333333333333</v>
      </c>
      <c r="AM366" s="29" t="n">
        <v>0.759027777777778</v>
      </c>
      <c r="AN366" s="28" t="n">
        <v>40332</v>
      </c>
      <c r="AO366" s="29" t="n">
        <v>0.800694444444444</v>
      </c>
      <c r="AP366" s="28" t="n">
        <v>40333</v>
      </c>
      <c r="AQ366" s="29" t="n">
        <v>0.565277777777778</v>
      </c>
      <c r="AR366" s="58" t="s">
        <v>370</v>
      </c>
      <c r="AS366" s="42" t="n">
        <v>49</v>
      </c>
      <c r="AT366" s="42" t="n">
        <v>43</v>
      </c>
      <c r="AU366" s="42" t="n">
        <v>1413.6</v>
      </c>
      <c r="AV366" s="42" t="n">
        <v>1</v>
      </c>
      <c r="AW366" s="3" t="n">
        <f aca="false">AU366*AV366</f>
        <v>1413.6</v>
      </c>
      <c r="AX366" s="20" t="n">
        <v>6</v>
      </c>
      <c r="AY366" s="20" t="n">
        <v>3</v>
      </c>
      <c r="AZ366" s="25" t="n">
        <v>9.5</v>
      </c>
      <c r="BA366" s="3" t="n">
        <f aca="false">AZ366*AV366</f>
        <v>9.5</v>
      </c>
      <c r="BB366" s="33"/>
      <c r="BC366" s="33"/>
      <c r="BD366" s="33"/>
      <c r="BE366" s="33"/>
      <c r="BF366" s="33"/>
      <c r="BG366" s="33"/>
      <c r="BH366" s="33"/>
      <c r="BI366" s="33"/>
      <c r="BJ366" s="33"/>
      <c r="BK366" s="33"/>
      <c r="BL366" s="48" t="n">
        <v>0.75625</v>
      </c>
      <c r="BM366" s="48" t="n">
        <v>0.756944444444445</v>
      </c>
      <c r="BN366" s="28" t="n">
        <v>40332</v>
      </c>
      <c r="BO366" s="29" t="n">
        <v>0.808333333333333</v>
      </c>
      <c r="BP366" s="42" t="n">
        <v>1</v>
      </c>
      <c r="BQ366" s="26" t="n">
        <f aca="false">(0.15+0.16+0.15)/3</f>
        <v>0.153333333333333</v>
      </c>
      <c r="BR366" s="26" t="n">
        <f aca="false">BQ366-BQ$368</f>
        <v>-0.02</v>
      </c>
      <c r="BS366" s="26" t="n">
        <f aca="false">BR366*BP366</f>
        <v>-0.02</v>
      </c>
      <c r="BT366" s="49" t="n">
        <f aca="false">BS366*1.2</f>
        <v>-0.024</v>
      </c>
      <c r="BV366" s="42" t="n">
        <v>1</v>
      </c>
      <c r="BW366" s="26" t="n">
        <f aca="false">+(0.2+0.2+0.2)/3</f>
        <v>0.2</v>
      </c>
      <c r="BX366" s="26" t="n">
        <f aca="false">BW366-BW$368</f>
        <v>0.16</v>
      </c>
      <c r="BY366" s="49" t="n">
        <f aca="false">BX366*BV366</f>
        <v>0.16</v>
      </c>
      <c r="CA366" s="42" t="n">
        <v>1</v>
      </c>
      <c r="CB366" s="26" t="n">
        <f aca="false">(0.1+0.1+0.1)/3</f>
        <v>0.1</v>
      </c>
      <c r="CC366" s="26" t="n">
        <f aca="false">CB366-CB$368</f>
        <v>0.07</v>
      </c>
      <c r="CD366" s="26" t="n">
        <f aca="false">CC366*CA366</f>
        <v>0.07</v>
      </c>
      <c r="CE366" s="49" t="n">
        <f aca="false">CD366*4.4</f>
        <v>0.308</v>
      </c>
    </row>
    <row r="367" s="20" customFormat="true" ht="12.75" hidden="false" customHeight="false" outlineLevel="0" collapsed="false">
      <c r="A367" s="22" t="s">
        <v>654</v>
      </c>
      <c r="C367" s="22" t="s">
        <v>655</v>
      </c>
      <c r="D367" s="1" t="n">
        <v>-118.9095</v>
      </c>
      <c r="E367" s="1" t="n">
        <v>34.06403611</v>
      </c>
      <c r="F367" s="28" t="n">
        <v>40332</v>
      </c>
      <c r="G367" s="29" t="n">
        <v>0.694444444444445</v>
      </c>
      <c r="H367" s="20" t="s">
        <v>482</v>
      </c>
      <c r="I367" s="22"/>
      <c r="J367" s="25" t="n">
        <f aca="false">(5/9)*(K367-32)</f>
        <v>16</v>
      </c>
      <c r="K367" s="25" t="n">
        <v>60.8</v>
      </c>
      <c r="L367" s="25" t="n">
        <v>25</v>
      </c>
      <c r="M367" s="25" t="n">
        <f aca="false">(9/5)*L367+32</f>
        <v>77</v>
      </c>
      <c r="N367" s="20" t="s">
        <v>656</v>
      </c>
      <c r="O367" s="20" t="s">
        <v>108</v>
      </c>
      <c r="R367" s="20" t="s">
        <v>120</v>
      </c>
      <c r="S367" s="20" t="s">
        <v>265</v>
      </c>
      <c r="T367" s="20" t="s">
        <v>110</v>
      </c>
      <c r="U367" s="22" t="s">
        <v>108</v>
      </c>
      <c r="V367" s="20" t="s">
        <v>108</v>
      </c>
      <c r="W367" s="22" t="s">
        <v>108</v>
      </c>
      <c r="X367" s="20" t="s">
        <v>108</v>
      </c>
      <c r="Y367" s="20" t="n">
        <v>90</v>
      </c>
      <c r="Z367" s="20" t="s">
        <v>108</v>
      </c>
      <c r="AA367" s="22" t="s">
        <v>108</v>
      </c>
      <c r="AB367" s="20" t="s">
        <v>100</v>
      </c>
      <c r="AC367" s="22" t="s">
        <v>657</v>
      </c>
      <c r="AD367" s="22" t="s">
        <v>641</v>
      </c>
      <c r="AE367" s="25" t="n">
        <f aca="false">(8.2+8.3+8.3)/3</f>
        <v>8.26666666666667</v>
      </c>
      <c r="AF367" s="26" t="n">
        <f aca="false">(20+19.89)/2</f>
        <v>19.945</v>
      </c>
      <c r="AG367" s="20" t="n">
        <f aca="false">(242+241.5)/2</f>
        <v>241.75</v>
      </c>
      <c r="AH367" s="26" t="n">
        <f aca="false">(6.68+6.73+6.65)/3</f>
        <v>6.68666666666667</v>
      </c>
      <c r="AI367" s="42" t="n">
        <f aca="false">(530+530)/2</f>
        <v>530</v>
      </c>
      <c r="AJ367" s="22" t="s">
        <v>652</v>
      </c>
      <c r="AK367" s="20" t="s">
        <v>174</v>
      </c>
      <c r="AL367" s="29" t="n">
        <v>0.709027777777778</v>
      </c>
      <c r="AM367" s="29" t="n">
        <v>0.709027777777778</v>
      </c>
      <c r="AN367" s="28" t="n">
        <v>40332</v>
      </c>
      <c r="AO367" s="29" t="n">
        <v>0.800694444444444</v>
      </c>
      <c r="AP367" s="28" t="n">
        <v>40333</v>
      </c>
      <c r="AQ367" s="29" t="n">
        <v>0.565277777777778</v>
      </c>
      <c r="AR367" s="58" t="s">
        <v>370</v>
      </c>
      <c r="AS367" s="42" t="n">
        <v>49</v>
      </c>
      <c r="AT367" s="42" t="n">
        <v>33</v>
      </c>
      <c r="AU367" s="42" t="n">
        <v>727</v>
      </c>
      <c r="AV367" s="42" t="n">
        <v>1</v>
      </c>
      <c r="AW367" s="3" t="n">
        <f aca="false">AU367*AV367</f>
        <v>727</v>
      </c>
      <c r="AX367" s="20" t="n">
        <v>13</v>
      </c>
      <c r="AY367" s="20" t="n">
        <v>0</v>
      </c>
      <c r="AZ367" s="25" t="n">
        <v>14.8</v>
      </c>
      <c r="BA367" s="3" t="n">
        <f aca="false">AZ367*AV367</f>
        <v>14.8</v>
      </c>
      <c r="BB367" s="33"/>
      <c r="BC367" s="33"/>
      <c r="BD367" s="33"/>
      <c r="BE367" s="33"/>
      <c r="BF367" s="33"/>
      <c r="BG367" s="33"/>
      <c r="BH367" s="33"/>
      <c r="BI367" s="33"/>
      <c r="BJ367" s="33"/>
      <c r="BK367" s="33"/>
      <c r="BL367" s="48" t="n">
        <v>0.708333333333333</v>
      </c>
      <c r="BM367" s="48" t="n">
        <v>0.709027777777778</v>
      </c>
      <c r="BN367" s="28" t="n">
        <v>40332</v>
      </c>
      <c r="BO367" s="29" t="n">
        <v>0.808333333333333</v>
      </c>
      <c r="BP367" s="42" t="n">
        <v>1</v>
      </c>
      <c r="BQ367" s="26" t="n">
        <f aca="false">(0.63+0.63+0.64)/3</f>
        <v>0.633333333333333</v>
      </c>
      <c r="BR367" s="26" t="n">
        <f aca="false">BQ367-BQ$368</f>
        <v>0.46</v>
      </c>
      <c r="BS367" s="26" t="n">
        <f aca="false">BR367*BP367</f>
        <v>0.46</v>
      </c>
      <c r="BT367" s="49" t="n">
        <f aca="false">BS367*1.2</f>
        <v>0.552</v>
      </c>
      <c r="BV367" s="42" t="n">
        <v>1</v>
      </c>
      <c r="BW367" s="26" t="n">
        <f aca="false">(0.12+0.12+0.12)/3</f>
        <v>0.12</v>
      </c>
      <c r="BX367" s="26" t="n">
        <f aca="false">BW367-BW$368</f>
        <v>0.08</v>
      </c>
      <c r="BY367" s="49" t="n">
        <f aca="false">BX367*BV367</f>
        <v>0.08</v>
      </c>
      <c r="CA367" s="42" t="n">
        <v>1</v>
      </c>
      <c r="CB367" s="26" t="n">
        <f aca="false">(0+0+0)/3</f>
        <v>0</v>
      </c>
      <c r="CC367" s="26" t="n">
        <v>0</v>
      </c>
      <c r="CD367" s="26" t="n">
        <f aca="false">CC367*CA367</f>
        <v>0</v>
      </c>
      <c r="CE367" s="49" t="n">
        <f aca="false">CD367*4.4</f>
        <v>0</v>
      </c>
    </row>
    <row r="368" s="20" customFormat="true" ht="12.75" hidden="false" customHeight="false" outlineLevel="0" collapsed="false">
      <c r="A368" s="22" t="s">
        <v>168</v>
      </c>
      <c r="C368" s="22"/>
      <c r="D368" s="22"/>
      <c r="E368" s="22"/>
      <c r="F368" s="28" t="n">
        <v>40332</v>
      </c>
      <c r="I368" s="22"/>
      <c r="J368" s="25"/>
      <c r="K368" s="25"/>
      <c r="L368" s="25"/>
      <c r="M368" s="25"/>
      <c r="U368" s="22"/>
      <c r="W368" s="22"/>
      <c r="AA368" s="22"/>
      <c r="AC368" s="22"/>
      <c r="AD368" s="22"/>
      <c r="AE368" s="25"/>
      <c r="AF368" s="26"/>
      <c r="AG368" s="26"/>
      <c r="AH368" s="26"/>
      <c r="AI368" s="42"/>
      <c r="AJ368" s="22"/>
      <c r="AK368" s="20" t="s">
        <v>174</v>
      </c>
      <c r="AN368" s="28" t="n">
        <v>40332</v>
      </c>
      <c r="AO368" s="29" t="n">
        <v>0.800694444444444</v>
      </c>
      <c r="AP368" s="28" t="n">
        <v>40333</v>
      </c>
      <c r="AQ368" s="29" t="n">
        <v>0.565277777777778</v>
      </c>
      <c r="AR368" s="58" t="s">
        <v>370</v>
      </c>
      <c r="AS368" s="42" t="n">
        <v>0</v>
      </c>
      <c r="AT368" s="42" t="n">
        <v>0</v>
      </c>
      <c r="AU368" s="42" t="s">
        <v>137</v>
      </c>
      <c r="AV368" s="42" t="n">
        <v>1</v>
      </c>
      <c r="AW368" s="3" t="s">
        <v>137</v>
      </c>
      <c r="AX368" s="20" t="n">
        <v>0</v>
      </c>
      <c r="AY368" s="20" t="n">
        <v>0</v>
      </c>
      <c r="AZ368" s="25" t="s">
        <v>137</v>
      </c>
      <c r="BA368" s="3" t="s">
        <v>137</v>
      </c>
      <c r="BB368" s="33"/>
      <c r="BC368" s="33"/>
      <c r="BD368" s="33"/>
      <c r="BE368" s="33"/>
      <c r="BF368" s="33"/>
      <c r="BG368" s="33"/>
      <c r="BH368" s="33"/>
      <c r="BI368" s="37"/>
      <c r="BJ368" s="33"/>
      <c r="BK368" s="33"/>
      <c r="BL368" s="48"/>
      <c r="BM368" s="48"/>
      <c r="BN368" s="28" t="n">
        <v>40332</v>
      </c>
      <c r="BO368" s="29" t="n">
        <v>0.808333333333333</v>
      </c>
      <c r="BP368" s="42" t="n">
        <v>1</v>
      </c>
      <c r="BQ368" s="26" t="n">
        <f aca="false">(0.17+0.18+0.17)/3</f>
        <v>0.173333333333333</v>
      </c>
      <c r="BR368" s="26" t="n">
        <f aca="false">BQ368-BQ$368</f>
        <v>0</v>
      </c>
      <c r="BS368" s="26" t="n">
        <f aca="false">BR368*BP368</f>
        <v>0</v>
      </c>
      <c r="BT368" s="49" t="n">
        <f aca="false">BS368*1.2</f>
        <v>0</v>
      </c>
      <c r="BV368" s="42" t="n">
        <v>1</v>
      </c>
      <c r="BW368" s="26" t="n">
        <f aca="false">(0.04+0.04+0.04)/3</f>
        <v>0.04</v>
      </c>
      <c r="BX368" s="26" t="n">
        <f aca="false">BW368-BW$368</f>
        <v>0</v>
      </c>
      <c r="BY368" s="49" t="n">
        <f aca="false">BX368*BV368</f>
        <v>0</v>
      </c>
      <c r="CA368" s="42" t="n">
        <v>1</v>
      </c>
      <c r="CB368" s="26" t="n">
        <f aca="false">(0.03+0.03+0.03)/3</f>
        <v>0.03</v>
      </c>
      <c r="CC368" s="26" t="n">
        <f aca="false">CB368-CB$368</f>
        <v>0</v>
      </c>
      <c r="CD368" s="26" t="n">
        <f aca="false">CC368*CA368</f>
        <v>0</v>
      </c>
      <c r="CE368" s="49" t="n">
        <f aca="false">CD368*4.4</f>
        <v>0</v>
      </c>
    </row>
    <row r="369" s="20" customFormat="true" ht="12.75" hidden="false" customHeight="false" outlineLevel="0" collapsed="false">
      <c r="A369" s="22"/>
      <c r="C369" s="22"/>
      <c r="D369" s="43"/>
      <c r="E369" s="43"/>
      <c r="I369" s="22"/>
      <c r="J369" s="25"/>
      <c r="K369" s="25"/>
      <c r="L369" s="25"/>
      <c r="M369" s="25"/>
      <c r="U369" s="22"/>
      <c r="W369" s="22"/>
      <c r="AA369" s="22"/>
      <c r="AC369" s="22"/>
      <c r="AD369" s="22"/>
      <c r="AE369" s="25"/>
      <c r="AF369" s="26"/>
      <c r="AG369" s="26"/>
      <c r="AH369" s="26"/>
      <c r="AI369" s="42"/>
      <c r="AJ369" s="22"/>
      <c r="AS369" s="42"/>
      <c r="AT369" s="42"/>
      <c r="AU369" s="42"/>
      <c r="AV369" s="42"/>
      <c r="AW369" s="3"/>
      <c r="AZ369" s="25"/>
      <c r="BA369" s="3"/>
      <c r="BB369" s="33"/>
      <c r="BC369" s="33"/>
      <c r="BD369" s="33"/>
      <c r="BE369" s="33"/>
      <c r="BF369" s="33"/>
      <c r="BG369" s="33"/>
      <c r="BH369" s="33"/>
      <c r="BI369" s="33"/>
      <c r="BJ369" s="33"/>
      <c r="BK369" s="33"/>
      <c r="BL369" s="33"/>
      <c r="BM369" s="33"/>
      <c r="BQ369" s="26"/>
      <c r="BR369" s="26"/>
      <c r="BS369" s="26"/>
      <c r="BT369" s="49"/>
      <c r="BW369" s="26"/>
      <c r="BX369" s="26"/>
      <c r="BY369" s="49"/>
      <c r="CB369" s="26"/>
      <c r="CC369" s="26"/>
      <c r="CD369" s="26"/>
      <c r="CE369" s="49"/>
    </row>
    <row r="370" s="20" customFormat="true" ht="12.75" hidden="false" customHeight="false" outlineLevel="0" collapsed="false">
      <c r="A370" s="22" t="s">
        <v>105</v>
      </c>
      <c r="C370" s="22" t="s">
        <v>647</v>
      </c>
      <c r="D370" s="43" t="n">
        <v>-119.05588333</v>
      </c>
      <c r="E370" s="43" t="n">
        <v>34.34820833</v>
      </c>
      <c r="F370" s="28" t="n">
        <v>40354</v>
      </c>
      <c r="G370" s="29" t="n">
        <v>0.501388888888889</v>
      </c>
      <c r="H370" s="20" t="s">
        <v>109</v>
      </c>
      <c r="I370" s="22"/>
      <c r="J370" s="25" t="n">
        <v>23</v>
      </c>
      <c r="K370" s="25" t="n">
        <f aca="false">(9/5)*J370+32</f>
        <v>73.4</v>
      </c>
      <c r="L370" s="25" t="n">
        <v>24</v>
      </c>
      <c r="M370" s="25" t="n">
        <f aca="false">(9/5)*L370+32</f>
        <v>75.2</v>
      </c>
      <c r="N370" s="20" t="s">
        <v>92</v>
      </c>
      <c r="O370" s="20" t="n">
        <v>43.62</v>
      </c>
      <c r="R370" s="20" t="s">
        <v>658</v>
      </c>
      <c r="S370" s="20" t="s">
        <v>109</v>
      </c>
      <c r="T370" s="20" t="s">
        <v>110</v>
      </c>
      <c r="U370" s="22" t="s">
        <v>110</v>
      </c>
      <c r="V370" s="20" t="s">
        <v>520</v>
      </c>
      <c r="W370" s="22" t="n">
        <v>10</v>
      </c>
      <c r="X370" s="20" t="s">
        <v>108</v>
      </c>
      <c r="Y370" s="20" t="n">
        <v>15</v>
      </c>
      <c r="Z370" s="20" t="s">
        <v>108</v>
      </c>
      <c r="AA370" s="22" t="s">
        <v>108</v>
      </c>
      <c r="AB370" s="20" t="s">
        <v>111</v>
      </c>
      <c r="AC370" s="22" t="s">
        <v>659</v>
      </c>
      <c r="AD370" s="22" t="s">
        <v>660</v>
      </c>
      <c r="AE370" s="25" t="n">
        <f aca="false">(8.3+8.3)/2</f>
        <v>8.3</v>
      </c>
      <c r="AF370" s="26" t="n">
        <f aca="false">(10.76+10.79)/2</f>
        <v>10.775</v>
      </c>
      <c r="AG370" s="26" t="n">
        <f aca="false">(128.8+128.2)/2</f>
        <v>128.5</v>
      </c>
      <c r="AH370" s="26" t="n">
        <f aca="false">(2.43+2.31)/2</f>
        <v>2.37</v>
      </c>
      <c r="AI370" s="42" t="n">
        <f aca="false">(1570+1570)/2</f>
        <v>1570</v>
      </c>
      <c r="AJ370" s="22" t="s">
        <v>661</v>
      </c>
      <c r="AK370" s="20" t="s">
        <v>174</v>
      </c>
      <c r="AL370" s="29" t="n">
        <v>0.511111111111111</v>
      </c>
      <c r="AM370" s="29" t="n">
        <v>0.511805555555556</v>
      </c>
      <c r="AN370" s="28" t="n">
        <v>40354</v>
      </c>
      <c r="AO370" s="29" t="n">
        <v>0.725694444444445</v>
      </c>
      <c r="AP370" s="28" t="n">
        <v>40355</v>
      </c>
      <c r="AQ370" s="29" t="n">
        <v>0.516666666666667</v>
      </c>
      <c r="AR370" s="58" t="s">
        <v>370</v>
      </c>
      <c r="AS370" s="42" t="n">
        <v>49</v>
      </c>
      <c r="AT370" s="42" t="n">
        <v>22</v>
      </c>
      <c r="AU370" s="42" t="n">
        <v>387.3</v>
      </c>
      <c r="AV370" s="42" t="n">
        <v>10</v>
      </c>
      <c r="AW370" s="3" t="n">
        <f aca="false">AU370*AV370</f>
        <v>3873</v>
      </c>
      <c r="AX370" s="20" t="n">
        <v>4</v>
      </c>
      <c r="AY370" s="20" t="n">
        <v>0</v>
      </c>
      <c r="AZ370" s="25" t="n">
        <v>4.1</v>
      </c>
      <c r="BA370" s="3" t="n">
        <f aca="false">AZ370*AV370</f>
        <v>41</v>
      </c>
      <c r="BB370" s="33"/>
      <c r="BC370" s="33"/>
      <c r="BD370" s="33"/>
      <c r="BE370" s="33"/>
      <c r="BF370" s="33"/>
      <c r="BG370" s="33"/>
      <c r="BH370" s="33"/>
      <c r="BI370" s="33"/>
      <c r="BJ370" s="33"/>
      <c r="BK370" s="33"/>
      <c r="BL370" s="48" t="n">
        <v>0.510416666666667</v>
      </c>
      <c r="BM370" s="48" t="n">
        <v>0.511111111111111</v>
      </c>
      <c r="BN370" s="28" t="n">
        <v>40354</v>
      </c>
      <c r="BO370" s="29" t="n">
        <v>0.721527777777778</v>
      </c>
      <c r="BP370" s="42" t="n">
        <v>1</v>
      </c>
      <c r="BQ370" s="26" t="n">
        <f aca="false">(0.19+0.2+0.19)/3</f>
        <v>0.193333333333333</v>
      </c>
      <c r="BR370" s="26" t="n">
        <f aca="false">BQ370-BQ$375</f>
        <v>0.04</v>
      </c>
      <c r="BS370" s="26" t="n">
        <f aca="false">BR370*BP370</f>
        <v>0.04</v>
      </c>
      <c r="BT370" s="49" t="n">
        <f aca="false">BS370*1.2</f>
        <v>0.048</v>
      </c>
      <c r="BV370" s="42" t="n">
        <v>1</v>
      </c>
      <c r="BW370" s="26" t="n">
        <f aca="false">(0.13+0.13+0.13)/3</f>
        <v>0.13</v>
      </c>
      <c r="BX370" s="26" t="n">
        <f aca="false">BW370-BW$375</f>
        <v>0.106666666666667</v>
      </c>
      <c r="BY370" s="49" t="n">
        <f aca="false">BX370*BV370</f>
        <v>0.106666666666667</v>
      </c>
      <c r="CA370" s="42" t="n">
        <v>1</v>
      </c>
      <c r="CB370" s="26" t="n">
        <f aca="false">(0.93+0.93+0.93)/3</f>
        <v>0.93</v>
      </c>
      <c r="CC370" s="26" t="n">
        <f aca="false">CB370-0.07</f>
        <v>0.86</v>
      </c>
      <c r="CD370" s="26" t="n">
        <f aca="false">CC370*CA370</f>
        <v>0.86</v>
      </c>
      <c r="CE370" s="49" t="n">
        <f aca="false">CD370*4.4</f>
        <v>3.784</v>
      </c>
    </row>
    <row r="371" s="20" customFormat="true" ht="12.75" hidden="false" customHeight="false" outlineLevel="0" collapsed="false">
      <c r="A371" s="22" t="s">
        <v>662</v>
      </c>
      <c r="C371" s="22" t="s">
        <v>106</v>
      </c>
      <c r="D371" s="43" t="n">
        <v>-119.05588333</v>
      </c>
      <c r="E371" s="43" t="n">
        <v>34.34820833</v>
      </c>
      <c r="F371" s="28" t="n">
        <v>40354</v>
      </c>
      <c r="G371" s="29" t="n">
        <v>0.501388888888889</v>
      </c>
      <c r="H371" s="20" t="s">
        <v>109</v>
      </c>
      <c r="I371" s="22"/>
      <c r="J371" s="25" t="n">
        <v>23</v>
      </c>
      <c r="K371" s="25" t="n">
        <f aca="false">(9/5)*J371+32</f>
        <v>73.4</v>
      </c>
      <c r="L371" s="25" t="n">
        <v>24</v>
      </c>
      <c r="M371" s="25" t="n">
        <f aca="false">(9/5)*L371+32</f>
        <v>75.2</v>
      </c>
      <c r="N371" s="20" t="s">
        <v>92</v>
      </c>
      <c r="O371" s="20" t="n">
        <v>43.62</v>
      </c>
      <c r="R371" s="20" t="s">
        <v>658</v>
      </c>
      <c r="S371" s="20" t="s">
        <v>109</v>
      </c>
      <c r="T371" s="20" t="s">
        <v>110</v>
      </c>
      <c r="U371" s="22" t="s">
        <v>110</v>
      </c>
      <c r="V371" s="20" t="s">
        <v>520</v>
      </c>
      <c r="W371" s="22" t="n">
        <v>10</v>
      </c>
      <c r="X371" s="20" t="s">
        <v>108</v>
      </c>
      <c r="Y371" s="20" t="n">
        <v>15</v>
      </c>
      <c r="Z371" s="20" t="s">
        <v>108</v>
      </c>
      <c r="AA371" s="22" t="s">
        <v>108</v>
      </c>
      <c r="AB371" s="20" t="s">
        <v>111</v>
      </c>
      <c r="AC371" s="22" t="s">
        <v>659</v>
      </c>
      <c r="AD371" s="22" t="s">
        <v>660</v>
      </c>
      <c r="AE371" s="25" t="n">
        <f aca="false">(8.3+8.3)/2</f>
        <v>8.3</v>
      </c>
      <c r="AF371" s="26" t="n">
        <f aca="false">(10.76+10.79)/2</f>
        <v>10.775</v>
      </c>
      <c r="AG371" s="26" t="n">
        <f aca="false">(128.8+128.2)/2</f>
        <v>128.5</v>
      </c>
      <c r="AH371" s="26" t="n">
        <f aca="false">(2.43+2.31)/2</f>
        <v>2.37</v>
      </c>
      <c r="AI371" s="42" t="n">
        <f aca="false">(1570+1570)/2</f>
        <v>1570</v>
      </c>
      <c r="AJ371" s="22" t="s">
        <v>661</v>
      </c>
      <c r="AK371" s="20" t="s">
        <v>174</v>
      </c>
      <c r="AL371" s="29" t="n">
        <v>0.511805555555556</v>
      </c>
      <c r="AM371" s="29" t="n">
        <v>0.5125</v>
      </c>
      <c r="AN371" s="28" t="n">
        <v>40354</v>
      </c>
      <c r="AO371" s="29" t="n">
        <v>0.725694444444445</v>
      </c>
      <c r="AP371" s="28" t="n">
        <v>40355</v>
      </c>
      <c r="AQ371" s="29" t="n">
        <v>0.516666666666667</v>
      </c>
      <c r="AR371" s="58" t="s">
        <v>370</v>
      </c>
      <c r="AS371" s="42" t="n">
        <v>49</v>
      </c>
      <c r="AT371" s="42" t="n">
        <v>14</v>
      </c>
      <c r="AU371" s="42" t="n">
        <v>248.1</v>
      </c>
      <c r="AV371" s="42" t="n">
        <v>10</v>
      </c>
      <c r="AW371" s="3" t="n">
        <f aca="false">AU371*AV371</f>
        <v>2481</v>
      </c>
      <c r="AX371" s="20" t="n">
        <v>1</v>
      </c>
      <c r="AY371" s="20" t="n">
        <v>0</v>
      </c>
      <c r="AZ371" s="25" t="n">
        <v>1</v>
      </c>
      <c r="BA371" s="3" t="n">
        <f aca="false">AZ371*AV371</f>
        <v>10</v>
      </c>
      <c r="BB371" s="33"/>
      <c r="BC371" s="33"/>
      <c r="BD371" s="33"/>
      <c r="BE371" s="33"/>
      <c r="BF371" s="33"/>
      <c r="BG371" s="33"/>
      <c r="BH371" s="33"/>
      <c r="BI371" s="33"/>
      <c r="BJ371" s="33"/>
      <c r="BK371" s="33"/>
      <c r="BL371" s="48" t="n">
        <v>0.509722222222222</v>
      </c>
      <c r="BM371" s="48" t="n">
        <v>0.510416666666667</v>
      </c>
      <c r="BN371" s="28" t="n">
        <v>40354</v>
      </c>
      <c r="BO371" s="29" t="n">
        <v>0.721527777777778</v>
      </c>
      <c r="BP371" s="42" t="n">
        <v>1</v>
      </c>
      <c r="BQ371" s="26" t="n">
        <f aca="false">(0.13+0.13+0.13)/3</f>
        <v>0.13</v>
      </c>
      <c r="BR371" s="26" t="n">
        <f aca="false">BQ371-BQ$375</f>
        <v>-0.0233333333333333</v>
      </c>
      <c r="BS371" s="26" t="n">
        <f aca="false">BR371*BP371</f>
        <v>-0.0233333333333333</v>
      </c>
      <c r="BT371" s="49" t="n">
        <f aca="false">BS371*1.2</f>
        <v>-0.028</v>
      </c>
      <c r="BV371" s="42" t="n">
        <v>1</v>
      </c>
      <c r="BW371" s="26" t="n">
        <f aca="false">(0.14+0.14+0.14)/3</f>
        <v>0.14</v>
      </c>
      <c r="BX371" s="26" t="n">
        <f aca="false">BW371-BW$375</f>
        <v>0.116666666666667</v>
      </c>
      <c r="BY371" s="49" t="n">
        <f aca="false">BX371*BV371</f>
        <v>0.116666666666667</v>
      </c>
      <c r="CA371" s="42" t="n">
        <v>1</v>
      </c>
      <c r="CB371" s="26" t="n">
        <f aca="false">(0.9+0.9+0.9)/3</f>
        <v>0.9</v>
      </c>
      <c r="CC371" s="26" t="n">
        <f aca="false">CB371-0.07</f>
        <v>0.83</v>
      </c>
      <c r="CD371" s="26" t="n">
        <f aca="false">CC371*CA371</f>
        <v>0.83</v>
      </c>
      <c r="CE371" s="49" t="n">
        <f aca="false">CD371*4.4</f>
        <v>3.652</v>
      </c>
    </row>
    <row r="372" s="20" customFormat="true" ht="12.75" hidden="false" customHeight="false" outlineLevel="0" collapsed="false">
      <c r="A372" s="22" t="s">
        <v>260</v>
      </c>
      <c r="C372" s="22" t="s">
        <v>207</v>
      </c>
      <c r="D372" s="43" t="n">
        <v>-119.19593889</v>
      </c>
      <c r="E372" s="43" t="n">
        <v>34.23624722</v>
      </c>
      <c r="F372" s="28" t="n">
        <v>40354</v>
      </c>
      <c r="G372" s="29" t="n">
        <v>0.56875</v>
      </c>
      <c r="H372" s="20" t="s">
        <v>109</v>
      </c>
      <c r="I372" s="22"/>
      <c r="J372" s="25" t="n">
        <v>19</v>
      </c>
      <c r="K372" s="25" t="n">
        <f aca="false">(9/5)*J372+32</f>
        <v>66.2</v>
      </c>
      <c r="L372" s="25" t="n">
        <v>30.9</v>
      </c>
      <c r="M372" s="25" t="n">
        <f aca="false">(9/5)*L372+32</f>
        <v>87.62</v>
      </c>
      <c r="N372" s="20" t="s">
        <v>663</v>
      </c>
      <c r="O372" s="20" t="s">
        <v>108</v>
      </c>
      <c r="R372" s="20" t="s">
        <v>109</v>
      </c>
      <c r="S372" s="20" t="s">
        <v>109</v>
      </c>
      <c r="T372" s="20" t="s">
        <v>285</v>
      </c>
      <c r="U372" s="22" t="s">
        <v>539</v>
      </c>
      <c r="V372" s="20" t="s">
        <v>520</v>
      </c>
      <c r="W372" s="22" t="n">
        <v>30</v>
      </c>
      <c r="X372" s="20" t="s">
        <v>108</v>
      </c>
      <c r="Y372" s="20" t="n">
        <v>90</v>
      </c>
      <c r="Z372" s="20" t="s">
        <v>108</v>
      </c>
      <c r="AA372" s="22" t="s">
        <v>664</v>
      </c>
      <c r="AB372" s="20" t="s">
        <v>100</v>
      </c>
      <c r="AC372" s="22" t="s">
        <v>665</v>
      </c>
      <c r="AD372" s="22" t="s">
        <v>540</v>
      </c>
      <c r="AE372" s="25" t="n">
        <f aca="false">(7.9+7.9)/2</f>
        <v>7.9</v>
      </c>
      <c r="AF372" s="26" t="n">
        <f aca="false">(14.56+15.13)/2</f>
        <v>14.845</v>
      </c>
      <c r="AG372" s="26" t="n">
        <f aca="false">(176.2+176.6)/2</f>
        <v>176.4</v>
      </c>
      <c r="AH372" s="26" t="n">
        <f aca="false">(0.55+0.58+0.56)/3</f>
        <v>0.563333333333333</v>
      </c>
      <c r="AI372" s="42" t="s">
        <v>238</v>
      </c>
      <c r="AJ372" s="22" t="s">
        <v>661</v>
      </c>
      <c r="AK372" s="20" t="s">
        <v>174</v>
      </c>
      <c r="AL372" s="29" t="n">
        <v>0.573611111111111</v>
      </c>
      <c r="AM372" s="29" t="n">
        <v>0.576388888888889</v>
      </c>
      <c r="AN372" s="28" t="n">
        <v>40354</v>
      </c>
      <c r="AO372" s="29" t="n">
        <v>0.725694444444445</v>
      </c>
      <c r="AP372" s="28" t="n">
        <v>40355</v>
      </c>
      <c r="AQ372" s="29" t="n">
        <v>0.516666666666667</v>
      </c>
      <c r="AR372" s="58" t="s">
        <v>370</v>
      </c>
      <c r="AS372" s="42" t="n">
        <v>49</v>
      </c>
      <c r="AT372" s="42" t="n">
        <v>37</v>
      </c>
      <c r="AU372" s="42" t="n">
        <v>920.8</v>
      </c>
      <c r="AV372" s="42" t="n">
        <v>10</v>
      </c>
      <c r="AW372" s="3" t="n">
        <f aca="false">AU372*AV372</f>
        <v>9208</v>
      </c>
      <c r="AX372" s="20" t="n">
        <v>1</v>
      </c>
      <c r="AY372" s="20" t="n">
        <v>0</v>
      </c>
      <c r="AZ372" s="25" t="n">
        <v>1</v>
      </c>
      <c r="BA372" s="3" t="n">
        <f aca="false">AZ372*AV372</f>
        <v>10</v>
      </c>
      <c r="BB372" s="33"/>
      <c r="BC372" s="33"/>
      <c r="BD372" s="33"/>
      <c r="BE372" s="33"/>
      <c r="BF372" s="33"/>
      <c r="BG372" s="33"/>
      <c r="BH372" s="33"/>
      <c r="BI372" s="33"/>
      <c r="BJ372" s="33"/>
      <c r="BK372" s="33"/>
      <c r="BL372" s="48" t="n">
        <v>0.572916666666667</v>
      </c>
      <c r="BM372" s="48" t="n">
        <v>0.576388888888889</v>
      </c>
      <c r="BN372" s="28" t="n">
        <v>40354</v>
      </c>
      <c r="BO372" s="29" t="n">
        <v>0.721527777777778</v>
      </c>
      <c r="BP372" s="42" t="n">
        <v>1</v>
      </c>
      <c r="BQ372" s="26" t="n">
        <f aca="false">(0.16+0.16+0.16)/3</f>
        <v>0.16</v>
      </c>
      <c r="BR372" s="26" t="n">
        <f aca="false">BQ372-BQ$375</f>
        <v>0.00666666666666668</v>
      </c>
      <c r="BS372" s="26" t="n">
        <f aca="false">BR372*BP372</f>
        <v>0.00666666666666668</v>
      </c>
      <c r="BT372" s="49" t="n">
        <f aca="false">BS372*1.2</f>
        <v>0.00800000000000002</v>
      </c>
      <c r="BV372" s="42" t="n">
        <v>1</v>
      </c>
      <c r="BW372" s="26" t="n">
        <f aca="false">(0.12+0.13+0.13)/3</f>
        <v>0.126666666666667</v>
      </c>
      <c r="BX372" s="26" t="n">
        <f aca="false">BW372-BW$375</f>
        <v>0.103333333333333</v>
      </c>
      <c r="BY372" s="49" t="n">
        <f aca="false">BX372*BV372</f>
        <v>0.103333333333333</v>
      </c>
      <c r="CA372" s="42" t="n">
        <v>1</v>
      </c>
      <c r="CB372" s="26" t="n">
        <f aca="false">(0.11+0.11+0.11)/3</f>
        <v>0.11</v>
      </c>
      <c r="CC372" s="26" t="n">
        <f aca="false">CB372-0.07</f>
        <v>0.04</v>
      </c>
      <c r="CD372" s="26" t="n">
        <f aca="false">CC372*CA372</f>
        <v>0.04</v>
      </c>
      <c r="CE372" s="49" t="n">
        <f aca="false">CD372*4.4</f>
        <v>0.176</v>
      </c>
    </row>
    <row r="373" s="20" customFormat="true" ht="12.75" hidden="false" customHeight="false" outlineLevel="0" collapsed="false">
      <c r="A373" s="22" t="s">
        <v>524</v>
      </c>
      <c r="C373" s="22" t="s">
        <v>525</v>
      </c>
      <c r="D373" s="43" t="n">
        <v>-119.25641667</v>
      </c>
      <c r="E373" s="43" t="n">
        <v>34.23633333</v>
      </c>
      <c r="F373" s="28" t="n">
        <v>40354</v>
      </c>
      <c r="G373" s="29" t="n">
        <v>0.593055555555556</v>
      </c>
      <c r="H373" s="20" t="s">
        <v>109</v>
      </c>
      <c r="I373" s="22"/>
      <c r="J373" s="25" t="n">
        <v>18.9</v>
      </c>
      <c r="K373" s="25" t="n">
        <f aca="false">(9/5)*J373+32</f>
        <v>66.02</v>
      </c>
      <c r="L373" s="25" t="n">
        <v>23</v>
      </c>
      <c r="M373" s="25" t="n">
        <f aca="false">(9/5)*L373+32</f>
        <v>73.4</v>
      </c>
      <c r="N373" s="20" t="s">
        <v>666</v>
      </c>
      <c r="O373" s="20" t="s">
        <v>108</v>
      </c>
      <c r="R373" s="20" t="s">
        <v>120</v>
      </c>
      <c r="S373" s="20" t="s">
        <v>265</v>
      </c>
      <c r="T373" s="20" t="s">
        <v>110</v>
      </c>
      <c r="U373" s="22" t="s">
        <v>110</v>
      </c>
      <c r="V373" s="20" t="s">
        <v>110</v>
      </c>
      <c r="W373" s="22" t="s">
        <v>110</v>
      </c>
      <c r="X373" s="20" t="s">
        <v>108</v>
      </c>
      <c r="Y373" s="20" t="s">
        <v>667</v>
      </c>
      <c r="Z373" s="20" t="s">
        <v>108</v>
      </c>
      <c r="AA373" s="22" t="s">
        <v>668</v>
      </c>
      <c r="AB373" s="20" t="s">
        <v>111</v>
      </c>
      <c r="AC373" s="22" t="s">
        <v>669</v>
      </c>
      <c r="AD373" s="22" t="s">
        <v>670</v>
      </c>
      <c r="AE373" s="25" t="n">
        <f aca="false">(8.4+8.4)/2</f>
        <v>8.4</v>
      </c>
      <c r="AF373" s="26" t="n">
        <f aca="false">(11.52+11.52)/2</f>
        <v>11.52</v>
      </c>
      <c r="AG373" s="26" t="n">
        <f aca="false">(135.8+135.7)/2</f>
        <v>135.75</v>
      </c>
      <c r="AH373" s="26" t="n">
        <f aca="false">(46.5+46.3)/2</f>
        <v>46.4</v>
      </c>
      <c r="AI373" s="42" t="n">
        <f aca="false">(3189+3189)/2</f>
        <v>3189</v>
      </c>
      <c r="AJ373" s="22" t="s">
        <v>661</v>
      </c>
      <c r="AK373" s="20" t="s">
        <v>174</v>
      </c>
      <c r="AL373" s="29" t="n">
        <v>0.594444444444444</v>
      </c>
      <c r="AM373" s="29" t="n">
        <v>0.595138888888889</v>
      </c>
      <c r="AN373" s="28" t="n">
        <v>40354</v>
      </c>
      <c r="AO373" s="29" t="n">
        <v>0.725694444444445</v>
      </c>
      <c r="AP373" s="28" t="n">
        <v>40355</v>
      </c>
      <c r="AQ373" s="29" t="n">
        <v>0.516666666666667</v>
      </c>
      <c r="AR373" s="58" t="s">
        <v>370</v>
      </c>
      <c r="AS373" s="42" t="n">
        <v>49</v>
      </c>
      <c r="AT373" s="42" t="n">
        <v>48</v>
      </c>
      <c r="AU373" s="42" t="s">
        <v>125</v>
      </c>
      <c r="AV373" s="42" t="n">
        <v>10</v>
      </c>
      <c r="AW373" s="3" t="s">
        <v>125</v>
      </c>
      <c r="AX373" s="20" t="n">
        <v>14</v>
      </c>
      <c r="AY373" s="20" t="n">
        <v>1</v>
      </c>
      <c r="AZ373" s="25" t="n">
        <v>17.3</v>
      </c>
      <c r="BA373" s="3" t="n">
        <f aca="false">AZ373*AV373</f>
        <v>173</v>
      </c>
      <c r="BB373" s="33"/>
      <c r="BC373" s="33"/>
      <c r="BD373" s="33"/>
      <c r="BE373" s="33"/>
      <c r="BF373" s="33"/>
      <c r="BG373" s="33"/>
      <c r="BH373" s="33"/>
      <c r="BI373" s="33"/>
      <c r="BJ373" s="33"/>
      <c r="BK373" s="33"/>
      <c r="BL373" s="48" t="n">
        <v>0.595833333333333</v>
      </c>
      <c r="BM373" s="48" t="n">
        <v>0.595833333333333</v>
      </c>
      <c r="BN373" s="28" t="n">
        <v>40354</v>
      </c>
      <c r="BO373" s="29" t="n">
        <v>0.721527777777778</v>
      </c>
      <c r="BP373" s="42" t="n">
        <v>1</v>
      </c>
      <c r="BQ373" s="26" t="n">
        <f aca="false">(0.64+0.65+0.65)/3</f>
        <v>0.646666666666667</v>
      </c>
      <c r="BR373" s="26" t="n">
        <f aca="false">BQ373-BQ$375</f>
        <v>0.493333333333333</v>
      </c>
      <c r="BS373" s="26" t="n">
        <f aca="false">BR373*BP373</f>
        <v>0.493333333333333</v>
      </c>
      <c r="BT373" s="49" t="n">
        <f aca="false">BS373*1.2</f>
        <v>0.592</v>
      </c>
      <c r="BV373" s="42" t="n">
        <v>1</v>
      </c>
      <c r="BW373" s="26" t="n">
        <f aca="false">(0.34+0.34+0.34)/3</f>
        <v>0.34</v>
      </c>
      <c r="BX373" s="26" t="n">
        <f aca="false">BW373-BW$375</f>
        <v>0.316666666666667</v>
      </c>
      <c r="BY373" s="49" t="n">
        <f aca="false">BX373*BV373</f>
        <v>0.316666666666667</v>
      </c>
      <c r="CA373" s="42" t="n">
        <v>10</v>
      </c>
      <c r="CB373" s="26" t="n">
        <f aca="false">(0.51+0.51+0.51)/3</f>
        <v>0.51</v>
      </c>
      <c r="CC373" s="26" t="n">
        <f aca="false">CB373-0.07</f>
        <v>0.44</v>
      </c>
      <c r="CD373" s="26" t="n">
        <f aca="false">CC373*CA373</f>
        <v>4.4</v>
      </c>
      <c r="CE373" s="49" t="n">
        <f aca="false">CD373*4.4</f>
        <v>19.36</v>
      </c>
    </row>
    <row r="374" s="20" customFormat="true" ht="12.75" hidden="false" customHeight="false" outlineLevel="0" collapsed="false">
      <c r="A374" s="22" t="s">
        <v>518</v>
      </c>
      <c r="C374" s="22" t="s">
        <v>519</v>
      </c>
      <c r="D374" s="1" t="n">
        <v>-119.25955278</v>
      </c>
      <c r="E374" s="1" t="n">
        <v>34.23652778</v>
      </c>
      <c r="F374" s="28" t="n">
        <v>40354</v>
      </c>
      <c r="G374" s="29" t="n">
        <v>0.611111111111111</v>
      </c>
      <c r="H374" s="20" t="s">
        <v>109</v>
      </c>
      <c r="I374" s="22"/>
      <c r="J374" s="25" t="n">
        <v>18</v>
      </c>
      <c r="K374" s="25" t="n">
        <f aca="false">(9/5)*J374+32</f>
        <v>64.4</v>
      </c>
      <c r="L374" s="25" t="n">
        <v>22.8</v>
      </c>
      <c r="M374" s="25" t="n">
        <f aca="false">(9/5)*L374+32</f>
        <v>73.04</v>
      </c>
      <c r="N374" s="20" t="s">
        <v>480</v>
      </c>
      <c r="O374" s="20" t="s">
        <v>108</v>
      </c>
      <c r="R374" s="20" t="s">
        <v>109</v>
      </c>
      <c r="S374" s="20" t="s">
        <v>109</v>
      </c>
      <c r="T374" s="20" t="s">
        <v>364</v>
      </c>
      <c r="U374" s="22" t="s">
        <v>110</v>
      </c>
      <c r="V374" s="20" t="s">
        <v>110</v>
      </c>
      <c r="W374" s="22" t="s">
        <v>110</v>
      </c>
      <c r="X374" s="20" t="s">
        <v>108</v>
      </c>
      <c r="Y374" s="20" t="s">
        <v>667</v>
      </c>
      <c r="Z374" s="20" t="s">
        <v>108</v>
      </c>
      <c r="AA374" s="22" t="s">
        <v>108</v>
      </c>
      <c r="AB374" s="20" t="s">
        <v>110</v>
      </c>
      <c r="AC374" s="22" t="s">
        <v>108</v>
      </c>
      <c r="AD374" s="22" t="s">
        <v>108</v>
      </c>
      <c r="AE374" s="25" t="n">
        <f aca="false">(7.4+7.4)/2</f>
        <v>7.4</v>
      </c>
      <c r="AF374" s="26" t="n">
        <f aca="false">(11.37+11.4)/2</f>
        <v>11.385</v>
      </c>
      <c r="AG374" s="26" t="n">
        <f aca="false">(134.5+132.5)/2</f>
        <v>133.5</v>
      </c>
      <c r="AH374" s="20" t="n">
        <f aca="false">(0.44+0.4)/2</f>
        <v>0.42</v>
      </c>
      <c r="AI374" s="42" t="n">
        <f aca="false">(1891+1900+1901)/3</f>
        <v>1897.33333333333</v>
      </c>
      <c r="AJ374" s="22" t="s">
        <v>661</v>
      </c>
      <c r="AK374" s="20" t="s">
        <v>174</v>
      </c>
      <c r="AL374" s="29" t="n">
        <v>0.615972222222222</v>
      </c>
      <c r="AM374" s="29" t="n">
        <v>0.616666666666667</v>
      </c>
      <c r="AN374" s="28" t="n">
        <v>40354</v>
      </c>
      <c r="AO374" s="29" t="n">
        <v>0.725694444444445</v>
      </c>
      <c r="AP374" s="28" t="n">
        <v>40355</v>
      </c>
      <c r="AQ374" s="29" t="n">
        <v>0.516666666666667</v>
      </c>
      <c r="AR374" s="58" t="s">
        <v>370</v>
      </c>
      <c r="AS374" s="42" t="n">
        <v>49</v>
      </c>
      <c r="AT374" s="42" t="n">
        <v>47</v>
      </c>
      <c r="AU374" s="42" t="n">
        <v>2419.6</v>
      </c>
      <c r="AV374" s="42" t="n">
        <v>10</v>
      </c>
      <c r="AW374" s="3" t="n">
        <f aca="false">AU374*AV374</f>
        <v>24196</v>
      </c>
      <c r="AX374" s="20" t="n">
        <v>3</v>
      </c>
      <c r="AY374" s="20" t="n">
        <v>0</v>
      </c>
      <c r="AZ374" s="25" t="n">
        <v>3.1</v>
      </c>
      <c r="BA374" s="3" t="n">
        <f aca="false">AZ374*AV374</f>
        <v>31</v>
      </c>
      <c r="BB374" s="33"/>
      <c r="BC374" s="33"/>
      <c r="BD374" s="33"/>
      <c r="BE374" s="33"/>
      <c r="BF374" s="33"/>
      <c r="BG374" s="33"/>
      <c r="BH374" s="33"/>
      <c r="BI374" s="33"/>
      <c r="BJ374" s="33"/>
      <c r="BK374" s="33"/>
      <c r="BL374" s="48"/>
      <c r="BM374" s="48"/>
      <c r="BN374" s="28" t="n">
        <v>40354</v>
      </c>
      <c r="BO374" s="29" t="n">
        <v>0.721527777777778</v>
      </c>
      <c r="BP374" s="42" t="n">
        <v>1</v>
      </c>
      <c r="BQ374" s="26" t="n">
        <f aca="false">(0.66+0.65+0.66)/3</f>
        <v>0.656666666666667</v>
      </c>
      <c r="BR374" s="26" t="n">
        <f aca="false">BQ374-BQ$375</f>
        <v>0.503333333333333</v>
      </c>
      <c r="BS374" s="26" t="n">
        <f aca="false">BR374*BP374</f>
        <v>0.503333333333333</v>
      </c>
      <c r="BT374" s="49" t="n">
        <f aca="false">BS374*1.2</f>
        <v>0.604</v>
      </c>
      <c r="BV374" s="42" t="n">
        <v>5</v>
      </c>
      <c r="BW374" s="26" t="n">
        <f aca="false">(1.04+1.04+1.04)/3</f>
        <v>1.04</v>
      </c>
      <c r="BX374" s="26" t="n">
        <f aca="false">BW374-BW$375</f>
        <v>1.01666666666667</v>
      </c>
      <c r="BY374" s="49" t="n">
        <f aca="false">BX374*BV374</f>
        <v>5.08333333333333</v>
      </c>
      <c r="CA374" s="42" t="n">
        <v>10</v>
      </c>
      <c r="CB374" s="26" t="n">
        <f aca="false">(1.06+1.06+1.06)/3</f>
        <v>1.06</v>
      </c>
      <c r="CC374" s="26" t="n">
        <f aca="false">CB374-0.07</f>
        <v>0.99</v>
      </c>
      <c r="CD374" s="26" t="n">
        <f aca="false">CC374*CA374</f>
        <v>9.9</v>
      </c>
      <c r="CE374" s="49" t="n">
        <f aca="false">CD374*4.4</f>
        <v>43.56</v>
      </c>
    </row>
    <row r="375" s="20" customFormat="true" ht="12.75" hidden="false" customHeight="false" outlineLevel="0" collapsed="false">
      <c r="A375" s="22" t="s">
        <v>168</v>
      </c>
      <c r="C375" s="22" t="s">
        <v>108</v>
      </c>
      <c r="D375" s="22"/>
      <c r="E375" s="22"/>
      <c r="F375" s="28" t="n">
        <v>40354</v>
      </c>
      <c r="G375" s="29"/>
      <c r="I375" s="22"/>
      <c r="J375" s="25"/>
      <c r="K375" s="25"/>
      <c r="L375" s="25"/>
      <c r="M375" s="25"/>
      <c r="U375" s="22"/>
      <c r="W375" s="22"/>
      <c r="AA375" s="22"/>
      <c r="AC375" s="22"/>
      <c r="AD375" s="22"/>
      <c r="AE375" s="25"/>
      <c r="AF375" s="26"/>
      <c r="AG375" s="26"/>
      <c r="AI375" s="42"/>
      <c r="AJ375" s="22"/>
      <c r="AK375" s="20" t="s">
        <v>174</v>
      </c>
      <c r="AN375" s="28" t="n">
        <v>40354</v>
      </c>
      <c r="AO375" s="29" t="n">
        <v>0.725694444444445</v>
      </c>
      <c r="AP375" s="28" t="n">
        <v>40355</v>
      </c>
      <c r="AQ375" s="29" t="n">
        <v>0.516666666666667</v>
      </c>
      <c r="AR375" s="58" t="s">
        <v>370</v>
      </c>
      <c r="AS375" s="42" t="n">
        <v>0</v>
      </c>
      <c r="AT375" s="42" t="n">
        <v>0</v>
      </c>
      <c r="AU375" s="42" t="s">
        <v>137</v>
      </c>
      <c r="AV375" s="42" t="n">
        <v>10</v>
      </c>
      <c r="AW375" s="3" t="s">
        <v>137</v>
      </c>
      <c r="AX375" s="20" t="n">
        <v>0</v>
      </c>
      <c r="AY375" s="20" t="n">
        <v>0</v>
      </c>
      <c r="AZ375" s="25" t="s">
        <v>137</v>
      </c>
      <c r="BA375" s="3" t="s">
        <v>137</v>
      </c>
      <c r="BB375" s="33"/>
      <c r="BC375" s="33"/>
      <c r="BD375" s="33"/>
      <c r="BE375" s="33"/>
      <c r="BF375" s="33"/>
      <c r="BG375" s="33"/>
      <c r="BH375" s="33"/>
      <c r="BI375" s="33"/>
      <c r="BJ375" s="33"/>
      <c r="BK375" s="33"/>
      <c r="BL375" s="33"/>
      <c r="BM375" s="33"/>
      <c r="BN375" s="28" t="n">
        <v>40354</v>
      </c>
      <c r="BO375" s="29" t="n">
        <v>0.721527777777778</v>
      </c>
      <c r="BP375" s="42" t="n">
        <v>1</v>
      </c>
      <c r="BQ375" s="26" t="n">
        <f aca="false">(0.15+0.15+0.16)/3</f>
        <v>0.153333333333333</v>
      </c>
      <c r="BR375" s="26" t="n">
        <f aca="false">BQ375-BQ$375</f>
        <v>0</v>
      </c>
      <c r="BS375" s="26" t="n">
        <f aca="false">BR375*BP375</f>
        <v>0</v>
      </c>
      <c r="BT375" s="49" t="n">
        <f aca="false">BS375*1.2</f>
        <v>0</v>
      </c>
      <c r="BV375" s="42" t="n">
        <v>1</v>
      </c>
      <c r="BW375" s="26" t="n">
        <f aca="false">(0.02+0.03+0.02)/3</f>
        <v>0.0233333333333333</v>
      </c>
      <c r="BX375" s="26" t="n">
        <f aca="false">BW375-BW$375</f>
        <v>0</v>
      </c>
      <c r="BY375" s="49" t="n">
        <f aca="false">BX375*BV375</f>
        <v>0</v>
      </c>
      <c r="CA375" s="42" t="n">
        <v>1</v>
      </c>
      <c r="CB375" s="26" t="n">
        <v>0.07</v>
      </c>
      <c r="CC375" s="26" t="n">
        <f aca="false">CB375-0.07</f>
        <v>0</v>
      </c>
      <c r="CD375" s="26" t="n">
        <f aca="false">CC375*CA375</f>
        <v>0</v>
      </c>
      <c r="CE375" s="49" t="n">
        <f aca="false">CD375*4.4</f>
        <v>0</v>
      </c>
    </row>
    <row r="376" s="20" customFormat="true" ht="12.75" hidden="false" customHeight="false" outlineLevel="0" collapsed="false">
      <c r="A376" s="22"/>
      <c r="C376" s="22"/>
      <c r="D376" s="22"/>
      <c r="E376" s="22"/>
      <c r="I376" s="22"/>
      <c r="J376" s="25"/>
      <c r="K376" s="25"/>
      <c r="L376" s="25"/>
      <c r="M376" s="25"/>
      <c r="U376" s="22"/>
      <c r="W376" s="22"/>
      <c r="AA376" s="22"/>
      <c r="AC376" s="22"/>
      <c r="AD376" s="22"/>
      <c r="AE376" s="25"/>
      <c r="AF376" s="26"/>
      <c r="AG376" s="26"/>
      <c r="AI376" s="42"/>
      <c r="AJ376" s="22"/>
      <c r="AS376" s="42"/>
      <c r="AT376" s="42"/>
      <c r="AU376" s="42"/>
      <c r="AV376" s="42"/>
      <c r="AW376" s="3"/>
      <c r="AZ376" s="25"/>
      <c r="BA376" s="3"/>
      <c r="BB376" s="33"/>
      <c r="BC376" s="33"/>
      <c r="BD376" s="33"/>
      <c r="BE376" s="33"/>
      <c r="BF376" s="33"/>
      <c r="BG376" s="33"/>
      <c r="BH376" s="33"/>
      <c r="BI376" s="33"/>
      <c r="BJ376" s="33"/>
      <c r="BK376" s="33"/>
      <c r="BL376" s="33"/>
      <c r="BM376" s="33"/>
      <c r="BQ376" s="26"/>
      <c r="BR376" s="26"/>
      <c r="BS376" s="26"/>
      <c r="BT376" s="49"/>
      <c r="BW376" s="26"/>
      <c r="BX376" s="26"/>
      <c r="BY376" s="49"/>
      <c r="CB376" s="26"/>
      <c r="CC376" s="26"/>
      <c r="CD376" s="26"/>
      <c r="CE376" s="49"/>
    </row>
    <row r="377" s="20" customFormat="true" ht="12.75" hidden="false" customHeight="false" outlineLevel="0" collapsed="false">
      <c r="A377" s="22" t="s">
        <v>671</v>
      </c>
      <c r="C377" s="43" t="s">
        <v>494</v>
      </c>
      <c r="D377" s="1" t="n">
        <v>-118.91436944</v>
      </c>
      <c r="E377" s="1" t="n">
        <v>34.04365</v>
      </c>
      <c r="F377" s="28" t="n">
        <v>40375</v>
      </c>
      <c r="G377" s="29" t="n">
        <v>0.463888888888889</v>
      </c>
      <c r="H377" s="20" t="s">
        <v>109</v>
      </c>
      <c r="I377" s="22"/>
      <c r="J377" s="25" t="n">
        <v>20</v>
      </c>
      <c r="K377" s="25" t="n">
        <f aca="false">(9/5)*J377+32</f>
        <v>68</v>
      </c>
      <c r="L377" s="25" t="n">
        <v>18</v>
      </c>
      <c r="M377" s="25" t="n">
        <f aca="false">(9/5)*L377+32</f>
        <v>64.4</v>
      </c>
      <c r="N377" s="20" t="s">
        <v>672</v>
      </c>
      <c r="O377" s="26" t="n">
        <f aca="false">0.1*0.4*0.95</f>
        <v>0.038</v>
      </c>
      <c r="R377" s="20" t="s">
        <v>109</v>
      </c>
      <c r="S377" s="20" t="s">
        <v>109</v>
      </c>
      <c r="T377" s="20" t="s">
        <v>110</v>
      </c>
      <c r="U377" s="22" t="s">
        <v>110</v>
      </c>
      <c r="V377" s="20" t="s">
        <v>108</v>
      </c>
      <c r="W377" s="22" t="s">
        <v>108</v>
      </c>
      <c r="X377" s="20" t="s">
        <v>108</v>
      </c>
      <c r="Y377" s="20" t="n">
        <v>75</v>
      </c>
      <c r="Z377" s="20" t="s">
        <v>673</v>
      </c>
      <c r="AA377" s="22" t="s">
        <v>108</v>
      </c>
      <c r="AB377" s="20" t="s">
        <v>111</v>
      </c>
      <c r="AC377" s="22" t="s">
        <v>643</v>
      </c>
      <c r="AD377" s="22" t="s">
        <v>108</v>
      </c>
      <c r="AE377" s="25" t="n">
        <f aca="false">(7.8+7.9+7.9)/3</f>
        <v>7.86666666666667</v>
      </c>
      <c r="AF377" s="26" t="n">
        <f aca="false">(10.91+10.97)/2</f>
        <v>10.94</v>
      </c>
      <c r="AG377" s="26" t="n">
        <f aca="false">(108.2+113.8)/2</f>
        <v>111</v>
      </c>
      <c r="AH377" s="26" t="n">
        <f aca="false">(0.62+0.35+0.65+0.38)/4</f>
        <v>0.5</v>
      </c>
      <c r="AI377" s="42" t="n">
        <f aca="false">(1540+1540)/2</f>
        <v>1540</v>
      </c>
      <c r="AJ377" s="39" t="s">
        <v>674</v>
      </c>
      <c r="AK377" s="20" t="s">
        <v>174</v>
      </c>
      <c r="AL377" s="29" t="n">
        <v>0.505555555555556</v>
      </c>
      <c r="AM377" s="29" t="n">
        <v>0.50625</v>
      </c>
      <c r="AN377" s="28" t="n">
        <v>40375</v>
      </c>
      <c r="AO377" s="29" t="n">
        <v>0.671527777777778</v>
      </c>
      <c r="AP377" s="28" t="n">
        <v>40376</v>
      </c>
      <c r="AQ377" s="29" t="n">
        <v>0.447916666666667</v>
      </c>
      <c r="AR377" s="58" t="s">
        <v>370</v>
      </c>
      <c r="AS377" s="42" t="n">
        <v>49</v>
      </c>
      <c r="AT377" s="42" t="n">
        <v>16</v>
      </c>
      <c r="AU377" s="42" t="n">
        <v>275.5</v>
      </c>
      <c r="AV377" s="42" t="n">
        <v>10</v>
      </c>
      <c r="AW377" s="3" t="n">
        <f aca="false">AU377*AV377</f>
        <v>2755</v>
      </c>
      <c r="AX377" s="20" t="n">
        <v>45</v>
      </c>
      <c r="AY377" s="20" t="n">
        <v>2</v>
      </c>
      <c r="AZ377" s="25" t="n">
        <v>105.8</v>
      </c>
      <c r="BA377" s="3" t="n">
        <f aca="false">AZ377*AV377</f>
        <v>1058</v>
      </c>
      <c r="BB377" s="33"/>
      <c r="BC377" s="33"/>
      <c r="BD377" s="33"/>
      <c r="BE377" s="33"/>
      <c r="BF377" s="33"/>
      <c r="BG377" s="33"/>
      <c r="BH377" s="33"/>
      <c r="BI377" s="33"/>
      <c r="BJ377" s="33"/>
      <c r="BK377" s="33"/>
      <c r="BL377" s="48" t="n">
        <v>0.504861111111111</v>
      </c>
      <c r="BM377" s="48" t="n">
        <v>0.50625</v>
      </c>
      <c r="BN377" s="28" t="n">
        <v>40375</v>
      </c>
      <c r="BP377" s="42" t="n">
        <v>1</v>
      </c>
      <c r="BQ377" s="26" t="n">
        <f aca="false">(0.18+0.18+0.18)/3</f>
        <v>0.18</v>
      </c>
      <c r="BR377" s="26" t="n">
        <f aca="false">BQ377-BQ$381</f>
        <v>-0.01</v>
      </c>
      <c r="BS377" s="26" t="n">
        <f aca="false">BR377*BP377</f>
        <v>-0.01</v>
      </c>
      <c r="BT377" s="49" t="n">
        <f aca="false">BS377*1.2</f>
        <v>-0.012</v>
      </c>
      <c r="BV377" s="42" t="n">
        <v>1</v>
      </c>
      <c r="BW377" s="26" t="n">
        <f aca="false">(0.2+0.2+0.2)/3</f>
        <v>0.2</v>
      </c>
      <c r="BX377" s="26" t="n">
        <f aca="false">BW377-BW$381</f>
        <v>0.14</v>
      </c>
      <c r="BY377" s="49" t="n">
        <f aca="false">BX377*BV377</f>
        <v>0.14</v>
      </c>
      <c r="CA377" s="42" t="n">
        <v>1</v>
      </c>
      <c r="CB377" s="26" t="n">
        <f aca="false">(0.1+0.1+0.1)/3</f>
        <v>0.1</v>
      </c>
      <c r="CC377" s="26" t="n">
        <f aca="false">CB377-CB$381</f>
        <v>0.04</v>
      </c>
      <c r="CD377" s="26" t="n">
        <f aca="false">CC377*CA377</f>
        <v>0.04</v>
      </c>
      <c r="CE377" s="49" t="n">
        <f aca="false">CD377*4.4</f>
        <v>0.176</v>
      </c>
    </row>
    <row r="378" s="20" customFormat="true" ht="12.75" hidden="false" customHeight="false" outlineLevel="0" collapsed="false">
      <c r="A378" s="22" t="s">
        <v>82</v>
      </c>
      <c r="C378" s="10" t="s">
        <v>83</v>
      </c>
      <c r="D378" s="1" t="n">
        <v>-119.18201944</v>
      </c>
      <c r="E378" s="1" t="n">
        <v>34.13715556</v>
      </c>
      <c r="F378" s="28" t="n">
        <v>40375</v>
      </c>
      <c r="G378" s="29" t="n">
        <v>0.549305555555556</v>
      </c>
      <c r="H378" s="20" t="s">
        <v>109</v>
      </c>
      <c r="I378" s="22"/>
      <c r="J378" s="25" t="n">
        <v>23</v>
      </c>
      <c r="K378" s="25" t="n">
        <f aca="false">(9/5)*J378+32</f>
        <v>73.4</v>
      </c>
      <c r="L378" s="25" t="n">
        <v>28</v>
      </c>
      <c r="M378" s="25" t="n">
        <f aca="false">(9/5)*L378+32</f>
        <v>82.4</v>
      </c>
      <c r="N378" s="20" t="s">
        <v>263</v>
      </c>
      <c r="O378" s="20" t="s">
        <v>108</v>
      </c>
      <c r="R378" s="20" t="s">
        <v>120</v>
      </c>
      <c r="S378" s="20" t="s">
        <v>109</v>
      </c>
      <c r="T378" s="20" t="s">
        <v>110</v>
      </c>
      <c r="U378" s="22" t="s">
        <v>399</v>
      </c>
      <c r="V378" s="20" t="s">
        <v>108</v>
      </c>
      <c r="W378" s="22" t="s">
        <v>108</v>
      </c>
      <c r="X378" s="20" t="s">
        <v>108</v>
      </c>
      <c r="Y378" s="20" t="s">
        <v>460</v>
      </c>
      <c r="Z378" s="20" t="s">
        <v>108</v>
      </c>
      <c r="AA378" s="22" t="s">
        <v>675</v>
      </c>
      <c r="AB378" s="20" t="s">
        <v>95</v>
      </c>
      <c r="AC378" s="22" t="s">
        <v>87</v>
      </c>
      <c r="AD378" s="22" t="s">
        <v>676</v>
      </c>
      <c r="AE378" s="25" t="n">
        <f aca="false">(7.8+7.8)/2</f>
        <v>7.8</v>
      </c>
      <c r="AF378" s="26" t="n">
        <f aca="false">(6.5+6.67)/2</f>
        <v>6.585</v>
      </c>
      <c r="AG378" s="26" t="n">
        <f aca="false">(79.8+78.4)/2</f>
        <v>79.1</v>
      </c>
      <c r="AH378" s="26" t="n">
        <f aca="false">(5.66+5.76+5.62)/3</f>
        <v>5.68</v>
      </c>
      <c r="AI378" s="42" t="n">
        <f aca="false">6.86*1000</f>
        <v>6860</v>
      </c>
      <c r="AJ378" s="39" t="s">
        <v>677</v>
      </c>
      <c r="AK378" s="20" t="s">
        <v>174</v>
      </c>
      <c r="AL378" s="29" t="n">
        <v>0.568055555555556</v>
      </c>
      <c r="AM378" s="29" t="n">
        <v>0.56875</v>
      </c>
      <c r="AN378" s="28" t="n">
        <v>40375</v>
      </c>
      <c r="AO378" s="29" t="n">
        <v>0.671527777777778</v>
      </c>
      <c r="AP378" s="28" t="n">
        <v>40376</v>
      </c>
      <c r="AQ378" s="29" t="n">
        <v>0.447916666666667</v>
      </c>
      <c r="AR378" s="58" t="s">
        <v>370</v>
      </c>
      <c r="AS378" s="42" t="n">
        <v>49</v>
      </c>
      <c r="AT378" s="42" t="n">
        <v>48</v>
      </c>
      <c r="AU378" s="42" t="s">
        <v>125</v>
      </c>
      <c r="AV378" s="42" t="n">
        <v>10</v>
      </c>
      <c r="AW378" s="3" t="s">
        <v>125</v>
      </c>
      <c r="AX378" s="20" t="n">
        <v>3</v>
      </c>
      <c r="AY378" s="20" t="n">
        <v>0</v>
      </c>
      <c r="AZ378" s="25" t="n">
        <v>3.1</v>
      </c>
      <c r="BA378" s="3" t="n">
        <f aca="false">AZ378*AV378</f>
        <v>31</v>
      </c>
      <c r="BB378" s="33"/>
      <c r="BC378" s="33"/>
      <c r="BD378" s="33"/>
      <c r="BE378" s="33"/>
      <c r="BF378" s="33"/>
      <c r="BG378" s="33"/>
      <c r="BH378" s="33"/>
      <c r="BI378" s="33"/>
      <c r="BJ378" s="33"/>
      <c r="BK378" s="33"/>
      <c r="BL378" s="48" t="n">
        <v>0.568055555555556</v>
      </c>
      <c r="BM378" s="48" t="n">
        <v>0.567361111111111</v>
      </c>
      <c r="BN378" s="28" t="n">
        <v>40375</v>
      </c>
      <c r="BP378" s="42" t="n">
        <v>1</v>
      </c>
      <c r="BQ378" s="26" t="n">
        <f aca="false">(0.33+0.32+0.33)/3</f>
        <v>0.326666666666667</v>
      </c>
      <c r="BR378" s="26" t="n">
        <f aca="false">BQ378-BQ$381</f>
        <v>0.136666666666667</v>
      </c>
      <c r="BS378" s="26" t="n">
        <f aca="false">BR378*BP378</f>
        <v>0.136666666666667</v>
      </c>
      <c r="BT378" s="49" t="n">
        <f aca="false">BS378*1.2</f>
        <v>0.164</v>
      </c>
      <c r="BV378" s="42" t="n">
        <v>1</v>
      </c>
      <c r="BW378" s="26" t="n">
        <f aca="false">(0.07+0.07+0.07)/3</f>
        <v>0.07</v>
      </c>
      <c r="BX378" s="26" t="n">
        <f aca="false">BW378-BW$381</f>
        <v>0.01</v>
      </c>
      <c r="BY378" s="49" t="n">
        <f aca="false">BX378*BV378</f>
        <v>0.01</v>
      </c>
      <c r="CA378" s="42" t="n">
        <v>1</v>
      </c>
      <c r="CB378" s="26" t="n">
        <f aca="false">(0.51+0.51+0.51)/3</f>
        <v>0.51</v>
      </c>
      <c r="CC378" s="26" t="n">
        <f aca="false">CB378-CB$381</f>
        <v>0.45</v>
      </c>
      <c r="CD378" s="26" t="n">
        <f aca="false">CC378*CA378</f>
        <v>0.45</v>
      </c>
      <c r="CE378" s="49" t="n">
        <f aca="false">CD378*4.4</f>
        <v>1.98</v>
      </c>
    </row>
    <row r="379" s="20" customFormat="true" ht="12.75" hidden="false" customHeight="false" outlineLevel="0" collapsed="false">
      <c r="A379" s="22" t="s">
        <v>210</v>
      </c>
      <c r="C379" s="22" t="s">
        <v>211</v>
      </c>
      <c r="D379" s="1" t="n">
        <v>-119.187125</v>
      </c>
      <c r="E379" s="1" t="n">
        <v>34.160775</v>
      </c>
      <c r="F379" s="28" t="n">
        <v>40375</v>
      </c>
      <c r="G379" s="29" t="n">
        <v>0.579861111111111</v>
      </c>
      <c r="H379" s="20" t="s">
        <v>109</v>
      </c>
      <c r="I379" s="22"/>
      <c r="J379" s="25" t="n">
        <v>21</v>
      </c>
      <c r="K379" s="25" t="n">
        <f aca="false">(9/5)*J379+32</f>
        <v>69.8</v>
      </c>
      <c r="L379" s="25" t="n">
        <v>21.3</v>
      </c>
      <c r="M379" s="25" t="n">
        <f aca="false">(9/5)*L379+32</f>
        <v>70.34</v>
      </c>
      <c r="N379" s="20" t="s">
        <v>289</v>
      </c>
      <c r="O379" s="20" t="s">
        <v>108</v>
      </c>
      <c r="R379" s="20" t="s">
        <v>109</v>
      </c>
      <c r="S379" s="20" t="s">
        <v>109</v>
      </c>
      <c r="T379" s="20" t="s">
        <v>110</v>
      </c>
      <c r="U379" s="22" t="s">
        <v>110</v>
      </c>
      <c r="V379" s="20" t="s">
        <v>520</v>
      </c>
      <c r="W379" s="22" t="n">
        <v>10</v>
      </c>
      <c r="X379" s="20" t="s">
        <v>89</v>
      </c>
      <c r="Y379" s="20" t="s">
        <v>108</v>
      </c>
      <c r="Z379" s="20" t="s">
        <v>108</v>
      </c>
      <c r="AA379" s="22" t="s">
        <v>108</v>
      </c>
      <c r="AB379" s="20" t="s">
        <v>100</v>
      </c>
      <c r="AC379" s="80" t="s">
        <v>101</v>
      </c>
      <c r="AD379" s="22" t="s">
        <v>678</v>
      </c>
      <c r="AE379" s="25" t="n">
        <f aca="false">(6.8+6.8)/2</f>
        <v>6.8</v>
      </c>
      <c r="AF379" s="26" t="n">
        <f aca="false">(2.97+2.9)/2</f>
        <v>2.935</v>
      </c>
      <c r="AG379" s="26" t="n">
        <f aca="false">(35+33.4)/2</f>
        <v>34.2</v>
      </c>
      <c r="AH379" s="26" t="n">
        <f aca="false">(5.55+3.62+5.43)/3</f>
        <v>4.86666666666667</v>
      </c>
      <c r="AI379" s="42" t="n">
        <f aca="false">(2047+2047)/2</f>
        <v>2047</v>
      </c>
      <c r="AJ379" s="39" t="s">
        <v>677</v>
      </c>
      <c r="AK379" s="20" t="s">
        <v>174</v>
      </c>
      <c r="AL379" s="29" t="n">
        <v>0.590277777777778</v>
      </c>
      <c r="AM379" s="29" t="n">
        <v>0.590277777777778</v>
      </c>
      <c r="AN379" s="28" t="n">
        <v>40375</v>
      </c>
      <c r="AO379" s="29" t="n">
        <v>0.671527777777778</v>
      </c>
      <c r="AP379" s="28" t="n">
        <v>40376</v>
      </c>
      <c r="AQ379" s="29" t="n">
        <v>0.447916666666667</v>
      </c>
      <c r="AR379" s="58" t="s">
        <v>370</v>
      </c>
      <c r="AS379" s="42" t="n">
        <v>49</v>
      </c>
      <c r="AT379" s="42" t="n">
        <v>48</v>
      </c>
      <c r="AU379" s="42" t="s">
        <v>125</v>
      </c>
      <c r="AV379" s="42" t="n">
        <v>10</v>
      </c>
      <c r="AW379" s="3" t="s">
        <v>125</v>
      </c>
      <c r="AX379" s="20" t="n">
        <v>1</v>
      </c>
      <c r="AY379" s="20" t="n">
        <v>0</v>
      </c>
      <c r="AZ379" s="25" t="n">
        <v>1</v>
      </c>
      <c r="BA379" s="3" t="n">
        <f aca="false">AZ379*AV379</f>
        <v>10</v>
      </c>
      <c r="BB379" s="33"/>
      <c r="BC379" s="33"/>
      <c r="BD379" s="33"/>
      <c r="BE379" s="33"/>
      <c r="BF379" s="33"/>
      <c r="BG379" s="33"/>
      <c r="BH379" s="33"/>
      <c r="BI379" s="33"/>
      <c r="BJ379" s="33"/>
      <c r="BK379" s="33"/>
      <c r="BL379" s="48" t="n">
        <v>0.592361111111111</v>
      </c>
      <c r="BM379" s="48" t="n">
        <v>0.592361111111111</v>
      </c>
      <c r="BN379" s="28" t="n">
        <v>40375</v>
      </c>
      <c r="BP379" s="42" t="n">
        <v>1</v>
      </c>
      <c r="BQ379" s="26" t="n">
        <f aca="false">(0.42+0.43+0.42)/3</f>
        <v>0.423333333333333</v>
      </c>
      <c r="BR379" s="26" t="n">
        <f aca="false">BQ379-BQ$381</f>
        <v>0.233333333333333</v>
      </c>
      <c r="BS379" s="26" t="n">
        <f aca="false">BR379*BP379</f>
        <v>0.233333333333333</v>
      </c>
      <c r="BT379" s="49" t="n">
        <f aca="false">BS379*1.2</f>
        <v>0.28</v>
      </c>
      <c r="BV379" s="42" t="n">
        <v>1</v>
      </c>
      <c r="BW379" s="26" t="n">
        <f aca="false">(0.32+0.32+0.33)/3</f>
        <v>0.323333333333333</v>
      </c>
      <c r="BX379" s="26" t="n">
        <f aca="false">BW379-BW$381</f>
        <v>0.263333333333333</v>
      </c>
      <c r="BY379" s="49" t="n">
        <f aca="false">BX379*BV379</f>
        <v>0.263333333333333</v>
      </c>
      <c r="CA379" s="42" t="n">
        <v>1</v>
      </c>
      <c r="CB379" s="26" t="n">
        <f aca="false">(1.09+1.09+1.09)/3</f>
        <v>1.09</v>
      </c>
      <c r="CC379" s="26" t="n">
        <f aca="false">CB379-CB$381</f>
        <v>1.03</v>
      </c>
      <c r="CD379" s="26" t="n">
        <f aca="false">CC379*CA379</f>
        <v>1.03</v>
      </c>
      <c r="CE379" s="49" t="n">
        <f aca="false">CD379*4.4</f>
        <v>4.532</v>
      </c>
    </row>
    <row r="380" s="20" customFormat="true" ht="12.75" hidden="false" customHeight="false" outlineLevel="0" collapsed="false">
      <c r="A380" s="22" t="s">
        <v>278</v>
      </c>
      <c r="C380" s="22" t="s">
        <v>211</v>
      </c>
      <c r="D380" s="1" t="n">
        <v>-119.187125</v>
      </c>
      <c r="E380" s="1" t="n">
        <v>34.160775</v>
      </c>
      <c r="F380" s="28" t="n">
        <v>40375</v>
      </c>
      <c r="G380" s="29" t="n">
        <v>0.579861111111111</v>
      </c>
      <c r="H380" s="20" t="s">
        <v>109</v>
      </c>
      <c r="I380" s="22"/>
      <c r="J380" s="25" t="n">
        <v>21</v>
      </c>
      <c r="K380" s="25" t="n">
        <f aca="false">(9/5)*J380+32</f>
        <v>69.8</v>
      </c>
      <c r="L380" s="25" t="n">
        <v>21.3</v>
      </c>
      <c r="M380" s="25" t="n">
        <f aca="false">(9/5)*L380+32</f>
        <v>70.34</v>
      </c>
      <c r="N380" s="20" t="s">
        <v>289</v>
      </c>
      <c r="O380" s="20" t="s">
        <v>108</v>
      </c>
      <c r="R380" s="20" t="s">
        <v>109</v>
      </c>
      <c r="S380" s="20" t="s">
        <v>109</v>
      </c>
      <c r="T380" s="20" t="s">
        <v>110</v>
      </c>
      <c r="U380" s="22" t="s">
        <v>110</v>
      </c>
      <c r="V380" s="20" t="s">
        <v>520</v>
      </c>
      <c r="W380" s="22" t="n">
        <v>10</v>
      </c>
      <c r="X380" s="20" t="s">
        <v>89</v>
      </c>
      <c r="Y380" s="20" t="s">
        <v>108</v>
      </c>
      <c r="Z380" s="20" t="s">
        <v>108</v>
      </c>
      <c r="AA380" s="22" t="s">
        <v>108</v>
      </c>
      <c r="AB380" s="20" t="s">
        <v>100</v>
      </c>
      <c r="AC380" s="80" t="s">
        <v>101</v>
      </c>
      <c r="AD380" s="22" t="s">
        <v>678</v>
      </c>
      <c r="AE380" s="25" t="n">
        <f aca="false">(6.8+6.8)/2</f>
        <v>6.8</v>
      </c>
      <c r="AF380" s="26" t="n">
        <f aca="false">(2.97+2.9)/2</f>
        <v>2.935</v>
      </c>
      <c r="AG380" s="26" t="n">
        <f aca="false">(35+33.4)/2</f>
        <v>34.2</v>
      </c>
      <c r="AH380" s="26" t="n">
        <f aca="false">(5.55+3.62+5.43)/3</f>
        <v>4.86666666666667</v>
      </c>
      <c r="AI380" s="42" t="n">
        <f aca="false">(2047+2047)/2</f>
        <v>2047</v>
      </c>
      <c r="AJ380" s="39" t="s">
        <v>677</v>
      </c>
      <c r="AK380" s="20" t="s">
        <v>174</v>
      </c>
      <c r="AL380" s="29" t="n">
        <v>0.590972222222222</v>
      </c>
      <c r="AM380" s="29" t="n">
        <v>0.590972222222222</v>
      </c>
      <c r="AN380" s="28" t="n">
        <v>40375</v>
      </c>
      <c r="AO380" s="29" t="n">
        <v>0.671527777777778</v>
      </c>
      <c r="AP380" s="28" t="n">
        <v>40376</v>
      </c>
      <c r="AQ380" s="29" t="n">
        <v>0.447916666666667</v>
      </c>
      <c r="AR380" s="58" t="s">
        <v>370</v>
      </c>
      <c r="AS380" s="42" t="n">
        <v>49</v>
      </c>
      <c r="AT380" s="42" t="n">
        <v>48</v>
      </c>
      <c r="AU380" s="42" t="s">
        <v>125</v>
      </c>
      <c r="AV380" s="42" t="n">
        <v>10</v>
      </c>
      <c r="AW380" s="3" t="s">
        <v>125</v>
      </c>
      <c r="AX380" s="20" t="n">
        <v>2</v>
      </c>
      <c r="AY380" s="20" t="n">
        <v>0</v>
      </c>
      <c r="AZ380" s="25" t="n">
        <v>2</v>
      </c>
      <c r="BA380" s="3" t="n">
        <f aca="false">AZ380*AV380</f>
        <v>20</v>
      </c>
      <c r="BB380" s="33"/>
      <c r="BC380" s="33"/>
      <c r="BD380" s="33"/>
      <c r="BE380" s="33"/>
      <c r="BF380" s="33"/>
      <c r="BG380" s="33"/>
      <c r="BH380" s="33"/>
      <c r="BI380" s="33"/>
      <c r="BJ380" s="33"/>
      <c r="BK380" s="33"/>
      <c r="BL380" s="48" t="n">
        <v>0.59375</v>
      </c>
      <c r="BM380" s="48" t="n">
        <v>0.59375</v>
      </c>
      <c r="BN380" s="28" t="n">
        <v>40375</v>
      </c>
      <c r="BP380" s="42" t="n">
        <v>1</v>
      </c>
      <c r="BQ380" s="26" t="n">
        <f aca="false">(0.42+0.42+0.42)/3</f>
        <v>0.42</v>
      </c>
      <c r="BR380" s="26" t="n">
        <f aca="false">BQ380-BQ$381</f>
        <v>0.23</v>
      </c>
      <c r="BS380" s="26" t="n">
        <f aca="false">BR380*BP380</f>
        <v>0.23</v>
      </c>
      <c r="BT380" s="49" t="n">
        <f aca="false">BS380*1.2</f>
        <v>0.276</v>
      </c>
      <c r="BV380" s="42" t="n">
        <v>1</v>
      </c>
      <c r="BW380" s="26" t="n">
        <f aca="false">(0.42+0.42+0.42)/3</f>
        <v>0.42</v>
      </c>
      <c r="BX380" s="26" t="n">
        <f aca="false">BW380-BW$381</f>
        <v>0.36</v>
      </c>
      <c r="BY380" s="49" t="n">
        <f aca="false">BX380*BV380</f>
        <v>0.36</v>
      </c>
      <c r="CA380" s="42" t="n">
        <v>1</v>
      </c>
      <c r="CB380" s="26" t="n">
        <f aca="false">(1+0.99+1)/3</f>
        <v>0.996666666666667</v>
      </c>
      <c r="CC380" s="26" t="n">
        <f aca="false">CB380-CB$381</f>
        <v>0.936666666666667</v>
      </c>
      <c r="CD380" s="26" t="n">
        <f aca="false">CC380*CA380</f>
        <v>0.936666666666667</v>
      </c>
      <c r="CE380" s="49" t="n">
        <f aca="false">CD380*4.4</f>
        <v>4.12133333333333</v>
      </c>
    </row>
    <row r="381" s="20" customFormat="true" ht="12.75" hidden="false" customHeight="false" outlineLevel="0" collapsed="false">
      <c r="A381" s="22" t="s">
        <v>168</v>
      </c>
      <c r="C381" s="22"/>
      <c r="D381" s="22"/>
      <c r="E381" s="22"/>
      <c r="F381" s="28" t="n">
        <v>40375</v>
      </c>
      <c r="G381" s="58"/>
      <c r="I381" s="22"/>
      <c r="J381" s="25"/>
      <c r="K381" s="25"/>
      <c r="L381" s="25"/>
      <c r="M381" s="25"/>
      <c r="U381" s="22"/>
      <c r="W381" s="22"/>
      <c r="AA381" s="22"/>
      <c r="AC381" s="22"/>
      <c r="AD381" s="22"/>
      <c r="AE381" s="25"/>
      <c r="AF381" s="26"/>
      <c r="AG381" s="26"/>
      <c r="AI381" s="42"/>
      <c r="AJ381" s="22"/>
      <c r="AK381" s="20" t="s">
        <v>174</v>
      </c>
      <c r="AN381" s="28" t="n">
        <v>40375</v>
      </c>
      <c r="AO381" s="29" t="n">
        <v>0.671527777777778</v>
      </c>
      <c r="AP381" s="28" t="n">
        <v>40376</v>
      </c>
      <c r="AQ381" s="29" t="n">
        <v>0.447916666666667</v>
      </c>
      <c r="AR381" s="58" t="s">
        <v>370</v>
      </c>
      <c r="AS381" s="42" t="n">
        <v>0</v>
      </c>
      <c r="AT381" s="42" t="n">
        <v>0</v>
      </c>
      <c r="AU381" s="42" t="s">
        <v>137</v>
      </c>
      <c r="AV381" s="42" t="n">
        <v>10</v>
      </c>
      <c r="AW381" s="3" t="s">
        <v>137</v>
      </c>
      <c r="AX381" s="20" t="n">
        <v>0</v>
      </c>
      <c r="AY381" s="20" t="n">
        <v>0</v>
      </c>
      <c r="AZ381" s="25" t="s">
        <v>137</v>
      </c>
      <c r="BA381" s="3" t="s">
        <v>137</v>
      </c>
      <c r="BB381" s="33"/>
      <c r="BC381" s="33"/>
      <c r="BD381" s="33"/>
      <c r="BE381" s="33"/>
      <c r="BF381" s="33"/>
      <c r="BG381" s="33"/>
      <c r="BH381" s="33"/>
      <c r="BI381" s="33"/>
      <c r="BJ381" s="33"/>
      <c r="BK381" s="33"/>
      <c r="BL381" s="33"/>
      <c r="BM381" s="33"/>
      <c r="BN381" s="28" t="n">
        <v>40375</v>
      </c>
      <c r="BP381" s="42" t="n">
        <v>1</v>
      </c>
      <c r="BQ381" s="26" t="n">
        <f aca="false">(0.19+0.19+0.19)/3</f>
        <v>0.19</v>
      </c>
      <c r="BR381" s="26" t="n">
        <f aca="false">BQ381-BQ$381</f>
        <v>0</v>
      </c>
      <c r="BS381" s="26" t="n">
        <f aca="false">BR381*BP381</f>
        <v>0</v>
      </c>
      <c r="BT381" s="49" t="n">
        <f aca="false">BS381*1.2</f>
        <v>0</v>
      </c>
      <c r="BV381" s="42" t="n">
        <v>1</v>
      </c>
      <c r="BW381" s="26" t="n">
        <f aca="false">(0.06+0.06+0.06)/3</f>
        <v>0.06</v>
      </c>
      <c r="BX381" s="26" t="n">
        <f aca="false">BW381-BW$381</f>
        <v>0</v>
      </c>
      <c r="BY381" s="49" t="n">
        <f aca="false">BX381*BV381</f>
        <v>0</v>
      </c>
      <c r="CA381" s="42" t="n">
        <v>1</v>
      </c>
      <c r="CB381" s="26" t="n">
        <f aca="false">(0.06+0.06+0.06)/3</f>
        <v>0.06</v>
      </c>
      <c r="CC381" s="26" t="n">
        <f aca="false">CB381-CB$381</f>
        <v>0</v>
      </c>
      <c r="CD381" s="26" t="n">
        <f aca="false">CC381*CA381</f>
        <v>0</v>
      </c>
      <c r="CE381" s="49" t="n">
        <f aca="false">CD381*4.4</f>
        <v>0</v>
      </c>
    </row>
    <row r="382" s="20" customFormat="true" ht="12.75" hidden="false" customHeight="false" outlineLevel="0" collapsed="false">
      <c r="A382" s="22"/>
      <c r="C382" s="22"/>
      <c r="D382" s="22"/>
      <c r="E382" s="22"/>
      <c r="I382" s="22"/>
      <c r="J382" s="25"/>
      <c r="K382" s="25"/>
      <c r="L382" s="25"/>
      <c r="M382" s="25"/>
      <c r="U382" s="22"/>
      <c r="W382" s="22"/>
      <c r="AA382" s="22"/>
      <c r="AC382" s="22"/>
      <c r="AD382" s="22"/>
      <c r="AE382" s="25"/>
      <c r="AF382" s="72"/>
      <c r="AG382" s="72"/>
      <c r="AH382" s="26"/>
      <c r="AI382" s="42"/>
      <c r="AJ382" s="22"/>
      <c r="AS382" s="42"/>
      <c r="AT382" s="42"/>
      <c r="AU382" s="42"/>
      <c r="AV382" s="42"/>
      <c r="AW382" s="3"/>
      <c r="AZ382" s="25"/>
      <c r="BA382" s="3"/>
      <c r="BB382" s="33"/>
      <c r="BC382" s="33"/>
      <c r="BD382" s="33"/>
      <c r="BE382" s="33"/>
      <c r="BF382" s="33"/>
      <c r="BG382" s="33"/>
      <c r="BH382" s="33"/>
      <c r="BI382" s="33"/>
      <c r="BJ382" s="33"/>
      <c r="BK382" s="33"/>
      <c r="BL382" s="33"/>
      <c r="BM382" s="33"/>
      <c r="BQ382" s="26"/>
      <c r="BR382" s="26"/>
      <c r="BS382" s="26"/>
      <c r="BT382" s="49"/>
      <c r="BW382" s="26"/>
      <c r="BX382" s="26"/>
      <c r="BY382" s="49"/>
      <c r="CB382" s="26"/>
      <c r="CC382" s="26"/>
      <c r="CD382" s="26"/>
      <c r="CE382" s="49"/>
    </row>
    <row r="383" s="20" customFormat="true" ht="12.75" hidden="false" customHeight="false" outlineLevel="0" collapsed="false">
      <c r="A383" s="22" t="s">
        <v>376</v>
      </c>
      <c r="C383" s="22" t="s">
        <v>377</v>
      </c>
      <c r="D383" s="1" t="n">
        <v>-119.28514167</v>
      </c>
      <c r="E383" s="1" t="n">
        <v>34.27275</v>
      </c>
      <c r="F383" s="28" t="n">
        <v>40376</v>
      </c>
      <c r="G383" s="29" t="n">
        <v>0.5</v>
      </c>
      <c r="H383" s="20" t="s">
        <v>109</v>
      </c>
      <c r="I383" s="22"/>
      <c r="J383" s="25" t="n">
        <v>18.5</v>
      </c>
      <c r="K383" s="25" t="n">
        <f aca="false">(9/5)*J383+32</f>
        <v>65.3</v>
      </c>
      <c r="L383" s="25" t="n">
        <v>30</v>
      </c>
      <c r="M383" s="25" t="n">
        <f aca="false">(9/5)*L383+32</f>
        <v>86</v>
      </c>
      <c r="N383" s="20" t="s">
        <v>672</v>
      </c>
      <c r="O383" s="20" t="s">
        <v>108</v>
      </c>
      <c r="R383" s="20" t="s">
        <v>109</v>
      </c>
      <c r="S383" s="20" t="s">
        <v>265</v>
      </c>
      <c r="T383" s="20" t="s">
        <v>110</v>
      </c>
      <c r="U383" s="22" t="s">
        <v>108</v>
      </c>
      <c r="V383" s="20" t="s">
        <v>108</v>
      </c>
      <c r="W383" s="22" t="s">
        <v>108</v>
      </c>
      <c r="X383" s="20" t="s">
        <v>108</v>
      </c>
      <c r="Y383" s="20" t="n">
        <v>90</v>
      </c>
      <c r="Z383" s="20" t="s">
        <v>108</v>
      </c>
      <c r="AA383" s="22" t="s">
        <v>675</v>
      </c>
      <c r="AB383" s="20" t="s">
        <v>100</v>
      </c>
      <c r="AC383" s="22" t="s">
        <v>679</v>
      </c>
      <c r="AD383" s="22" t="s">
        <v>108</v>
      </c>
      <c r="AE383" s="25" t="n">
        <f aca="false">+(8.6+8.6)/2</f>
        <v>8.6</v>
      </c>
      <c r="AF383" s="72" t="s">
        <v>576</v>
      </c>
      <c r="AG383" s="72" t="s">
        <v>680</v>
      </c>
      <c r="AH383" s="26" t="n">
        <f aca="false">(7.36+7.39+7.25)/3</f>
        <v>7.33333333333333</v>
      </c>
      <c r="AI383" s="42" t="s">
        <v>238</v>
      </c>
      <c r="AJ383" s="39" t="s">
        <v>681</v>
      </c>
      <c r="AK383" s="26" t="s">
        <v>174</v>
      </c>
      <c r="AL383" s="29" t="n">
        <v>0.532638888888889</v>
      </c>
      <c r="AM383" s="29" t="n">
        <v>0.533333333333333</v>
      </c>
      <c r="AN383" s="28" t="n">
        <v>40376</v>
      </c>
      <c r="AO383" s="29" t="n">
        <v>0.686805555555556</v>
      </c>
      <c r="AP383" s="28" t="n">
        <v>40377</v>
      </c>
      <c r="AQ383" s="29" t="n">
        <v>0.454166666666667</v>
      </c>
      <c r="AR383" s="58" t="s">
        <v>370</v>
      </c>
      <c r="AS383" s="42" t="n">
        <v>49</v>
      </c>
      <c r="AT383" s="42" t="n">
        <v>48</v>
      </c>
      <c r="AU383" s="42" t="s">
        <v>125</v>
      </c>
      <c r="AV383" s="42" t="n">
        <v>10</v>
      </c>
      <c r="AW383" s="3" t="s">
        <v>125</v>
      </c>
      <c r="AX383" s="20" t="n">
        <v>1</v>
      </c>
      <c r="AY383" s="20" t="n">
        <v>0</v>
      </c>
      <c r="AZ383" s="25" t="n">
        <v>1</v>
      </c>
      <c r="BA383" s="3" t="n">
        <f aca="false">AZ383*AV383</f>
        <v>10</v>
      </c>
      <c r="BB383" s="33"/>
      <c r="BC383" s="33"/>
      <c r="BD383" s="33"/>
      <c r="BE383" s="33"/>
      <c r="BF383" s="33"/>
      <c r="BG383" s="33"/>
      <c r="BH383" s="33"/>
      <c r="BI383" s="33"/>
      <c r="BJ383" s="33"/>
      <c r="BK383" s="33"/>
      <c r="BL383" s="48" t="n">
        <v>0.531944444444444</v>
      </c>
      <c r="BM383" s="48" t="n">
        <v>0.532638888888889</v>
      </c>
      <c r="BN383" s="28" t="n">
        <v>40376</v>
      </c>
      <c r="BO383" s="29" t="n">
        <v>0.686805555555556</v>
      </c>
      <c r="BP383" s="42" t="n">
        <v>1</v>
      </c>
      <c r="BQ383" s="26" t="n">
        <f aca="false">(0.49+0.49+0.49)/3</f>
        <v>0.49</v>
      </c>
      <c r="BR383" s="26" t="n">
        <f aca="false">BQ383-BQ$388</f>
        <v>0.32</v>
      </c>
      <c r="BS383" s="26" t="n">
        <f aca="false">BR383*BP383</f>
        <v>0.32</v>
      </c>
      <c r="BT383" s="49" t="n">
        <f aca="false">BS383*1.2</f>
        <v>0.384</v>
      </c>
      <c r="BV383" s="42" t="n">
        <v>10</v>
      </c>
      <c r="BW383" s="26" t="n">
        <f aca="false">(0.03+0.03+0.03)/3</f>
        <v>0.03</v>
      </c>
      <c r="BX383" s="26" t="n">
        <f aca="false">BW383-BW$388</f>
        <v>0.02</v>
      </c>
      <c r="BY383" s="49" t="n">
        <f aca="false">BX383*BV383</f>
        <v>0.2</v>
      </c>
      <c r="CA383" s="42" t="n">
        <v>10</v>
      </c>
      <c r="CB383" s="26" t="n">
        <f aca="false">(0.29+0.29+0.29)/3</f>
        <v>0.29</v>
      </c>
      <c r="CC383" s="26" t="n">
        <f aca="false">CB383-CB$388</f>
        <v>0.25</v>
      </c>
      <c r="CD383" s="26" t="n">
        <f aca="false">CC383*CA383</f>
        <v>2.5</v>
      </c>
      <c r="CE383" s="49" t="n">
        <f aca="false">CD383*4.4</f>
        <v>11</v>
      </c>
    </row>
    <row r="384" s="20" customFormat="true" ht="12.75" hidden="false" customHeight="false" outlineLevel="0" collapsed="false">
      <c r="A384" s="22" t="s">
        <v>524</v>
      </c>
      <c r="C384" s="22" t="s">
        <v>525</v>
      </c>
      <c r="D384" s="43" t="n">
        <v>-119.25641667</v>
      </c>
      <c r="E384" s="43" t="n">
        <v>34.23633333</v>
      </c>
      <c r="F384" s="28" t="n">
        <v>40376</v>
      </c>
      <c r="G384" s="29" t="n">
        <v>0.561111111111111</v>
      </c>
      <c r="H384" s="20" t="s">
        <v>109</v>
      </c>
      <c r="I384" s="22"/>
      <c r="J384" s="25" t="n">
        <v>20</v>
      </c>
      <c r="K384" s="25" t="n">
        <f aca="false">(9/5)*J384+32</f>
        <v>68</v>
      </c>
      <c r="L384" s="25" t="n">
        <v>24.5</v>
      </c>
      <c r="M384" s="25" t="n">
        <f aca="false">(9/5)*L384+32</f>
        <v>76.1</v>
      </c>
      <c r="N384" s="20" t="s">
        <v>263</v>
      </c>
      <c r="O384" s="20" t="s">
        <v>108</v>
      </c>
      <c r="R384" s="20" t="s">
        <v>120</v>
      </c>
      <c r="S384" s="20" t="s">
        <v>284</v>
      </c>
      <c r="T384" s="20" t="s">
        <v>110</v>
      </c>
      <c r="U384" s="22" t="s">
        <v>218</v>
      </c>
      <c r="V384" s="20" t="s">
        <v>520</v>
      </c>
      <c r="W384" s="22" t="n">
        <v>5</v>
      </c>
      <c r="X384" s="20" t="s">
        <v>108</v>
      </c>
      <c r="Y384" s="20" t="s">
        <v>460</v>
      </c>
      <c r="Z384" s="20" t="s">
        <v>108</v>
      </c>
      <c r="AA384" s="22" t="s">
        <v>108</v>
      </c>
      <c r="AB384" s="20" t="s">
        <v>95</v>
      </c>
      <c r="AC384" s="22" t="s">
        <v>570</v>
      </c>
      <c r="AD384" s="22" t="s">
        <v>613</v>
      </c>
      <c r="AE384" s="25" t="n">
        <f aca="false">(7+7)/2</f>
        <v>7</v>
      </c>
      <c r="AF384" s="72" t="s">
        <v>576</v>
      </c>
      <c r="AG384" s="72" t="s">
        <v>680</v>
      </c>
      <c r="AH384" s="26" t="n">
        <f aca="false">(15.4+15.5)/2</f>
        <v>15.45</v>
      </c>
      <c r="AI384" s="42" t="n">
        <f aca="false">(2238+2223)/2</f>
        <v>2230.5</v>
      </c>
      <c r="AJ384" s="39" t="s">
        <v>681</v>
      </c>
      <c r="AK384" s="26" t="s">
        <v>174</v>
      </c>
      <c r="AL384" s="29" t="n">
        <v>0.572222222222222</v>
      </c>
      <c r="AM384" s="29" t="n">
        <v>0.574305555555556</v>
      </c>
      <c r="AN384" s="28" t="n">
        <v>40376</v>
      </c>
      <c r="AO384" s="29" t="n">
        <v>0.686805555555556</v>
      </c>
      <c r="AP384" s="28" t="n">
        <v>40377</v>
      </c>
      <c r="AQ384" s="29" t="n">
        <v>0.454166666666667</v>
      </c>
      <c r="AR384" s="58" t="s">
        <v>370</v>
      </c>
      <c r="AS384" s="42" t="n">
        <v>49</v>
      </c>
      <c r="AT384" s="42" t="n">
        <v>48</v>
      </c>
      <c r="AU384" s="42" t="s">
        <v>125</v>
      </c>
      <c r="AV384" s="42" t="n">
        <v>10</v>
      </c>
      <c r="AW384" s="3" t="s">
        <v>125</v>
      </c>
      <c r="AX384" s="20" t="n">
        <v>2</v>
      </c>
      <c r="AY384" s="20" t="n">
        <v>1</v>
      </c>
      <c r="AZ384" s="25" t="n">
        <v>3</v>
      </c>
      <c r="BA384" s="3" t="n">
        <f aca="false">AZ384*AV384</f>
        <v>30</v>
      </c>
      <c r="BB384" s="33"/>
      <c r="BC384" s="33"/>
      <c r="BD384" s="33"/>
      <c r="BE384" s="33"/>
      <c r="BF384" s="33"/>
      <c r="BG384" s="33"/>
      <c r="BH384" s="33"/>
      <c r="BI384" s="33"/>
      <c r="BJ384" s="33"/>
      <c r="BK384" s="33"/>
      <c r="BL384" s="48" t="n">
        <v>0.571527777777778</v>
      </c>
      <c r="BM384" s="48" t="n">
        <v>0.574305555555556</v>
      </c>
      <c r="BN384" s="28" t="n">
        <v>40376</v>
      </c>
      <c r="BO384" s="29" t="n">
        <v>0.686805555555556</v>
      </c>
      <c r="BP384" s="42" t="n">
        <v>1</v>
      </c>
      <c r="BQ384" s="26" t="n">
        <f aca="false">(0.23+0.23+0.23)/3</f>
        <v>0.23</v>
      </c>
      <c r="BR384" s="26" t="n">
        <f aca="false">BQ384-BQ$388</f>
        <v>0.06</v>
      </c>
      <c r="BS384" s="26" t="n">
        <f aca="false">BR384*BP384</f>
        <v>0.06</v>
      </c>
      <c r="BT384" s="49" t="n">
        <f aca="false">BS384*1.2</f>
        <v>0.072</v>
      </c>
      <c r="BV384" s="42" t="n">
        <v>10</v>
      </c>
      <c r="BW384" s="26" t="n">
        <f aca="false">(0.04+0.05+0.04)/3</f>
        <v>0.0433333333333333</v>
      </c>
      <c r="BX384" s="26" t="n">
        <f aca="false">BW384-BW$388</f>
        <v>0.0333333333333333</v>
      </c>
      <c r="BY384" s="49" t="n">
        <f aca="false">BX384*BV384</f>
        <v>0.333333333333333</v>
      </c>
      <c r="CA384" s="42" t="n">
        <v>10</v>
      </c>
      <c r="CB384" s="26" t="n">
        <f aca="false">(0.12+0.12+0.12)/3</f>
        <v>0.12</v>
      </c>
      <c r="CC384" s="26" t="n">
        <f aca="false">CB384-CB$388</f>
        <v>0.08</v>
      </c>
      <c r="CD384" s="26" t="n">
        <f aca="false">CC384*CA384</f>
        <v>0.8</v>
      </c>
      <c r="CE384" s="49" t="n">
        <f aca="false">CD384*4.4</f>
        <v>3.52</v>
      </c>
    </row>
    <row r="385" s="20" customFormat="true" ht="12.75" hidden="false" customHeight="false" outlineLevel="0" collapsed="false">
      <c r="A385" s="22" t="s">
        <v>526</v>
      </c>
      <c r="C385" s="22" t="s">
        <v>525</v>
      </c>
      <c r="D385" s="43" t="n">
        <v>-119.25641667</v>
      </c>
      <c r="E385" s="43" t="n">
        <v>34.23633333</v>
      </c>
      <c r="F385" s="28" t="n">
        <v>40376</v>
      </c>
      <c r="G385" s="29" t="n">
        <v>0.561111111111111</v>
      </c>
      <c r="H385" s="20" t="s">
        <v>109</v>
      </c>
      <c r="I385" s="22"/>
      <c r="J385" s="25" t="n">
        <v>20</v>
      </c>
      <c r="K385" s="25" t="n">
        <f aca="false">(9/5)*J385+32</f>
        <v>68</v>
      </c>
      <c r="L385" s="25" t="n">
        <v>24.5</v>
      </c>
      <c r="M385" s="25" t="n">
        <f aca="false">(9/5)*L385+32</f>
        <v>76.1</v>
      </c>
      <c r="N385" s="20" t="s">
        <v>263</v>
      </c>
      <c r="O385" s="20" t="s">
        <v>108</v>
      </c>
      <c r="R385" s="20" t="s">
        <v>120</v>
      </c>
      <c r="S385" s="20" t="s">
        <v>284</v>
      </c>
      <c r="T385" s="20" t="s">
        <v>110</v>
      </c>
      <c r="U385" s="22" t="s">
        <v>218</v>
      </c>
      <c r="V385" s="20" t="s">
        <v>520</v>
      </c>
      <c r="W385" s="22" t="n">
        <v>5</v>
      </c>
      <c r="X385" s="20" t="s">
        <v>108</v>
      </c>
      <c r="Y385" s="20" t="s">
        <v>460</v>
      </c>
      <c r="Z385" s="20" t="s">
        <v>108</v>
      </c>
      <c r="AA385" s="22" t="s">
        <v>108</v>
      </c>
      <c r="AB385" s="20" t="s">
        <v>95</v>
      </c>
      <c r="AC385" s="22" t="s">
        <v>570</v>
      </c>
      <c r="AD385" s="22" t="s">
        <v>613</v>
      </c>
      <c r="AE385" s="25" t="n">
        <f aca="false">(7+7)/2</f>
        <v>7</v>
      </c>
      <c r="AF385" s="72" t="s">
        <v>576</v>
      </c>
      <c r="AG385" s="72" t="s">
        <v>680</v>
      </c>
      <c r="AH385" s="26" t="n">
        <f aca="false">(15.4+15.5)/2</f>
        <v>15.45</v>
      </c>
      <c r="AI385" s="42" t="n">
        <f aca="false">(2238+2223)/2</f>
        <v>2230.5</v>
      </c>
      <c r="AJ385" s="39" t="s">
        <v>681</v>
      </c>
      <c r="AK385" s="26" t="s">
        <v>174</v>
      </c>
      <c r="AL385" s="29" t="n">
        <v>0.572222222222222</v>
      </c>
      <c r="AM385" s="29" t="n">
        <v>0.574305555555556</v>
      </c>
      <c r="AN385" s="28" t="n">
        <v>40376</v>
      </c>
      <c r="AO385" s="29" t="n">
        <v>0.686805555555556</v>
      </c>
      <c r="AP385" s="28" t="n">
        <v>40377</v>
      </c>
      <c r="AQ385" s="29" t="n">
        <v>0.454166666666667</v>
      </c>
      <c r="AR385" s="58" t="s">
        <v>370</v>
      </c>
      <c r="AS385" s="42" t="n">
        <v>49</v>
      </c>
      <c r="AT385" s="42" t="n">
        <v>48</v>
      </c>
      <c r="AU385" s="42" t="s">
        <v>125</v>
      </c>
      <c r="AV385" s="42" t="n">
        <v>10</v>
      </c>
      <c r="AW385" s="3" t="s">
        <v>125</v>
      </c>
      <c r="AX385" s="20" t="n">
        <v>0</v>
      </c>
      <c r="AY385" s="20" t="n">
        <v>1</v>
      </c>
      <c r="AZ385" s="25" t="s">
        <v>137</v>
      </c>
      <c r="BA385" s="3" t="s">
        <v>137</v>
      </c>
      <c r="BB385" s="33"/>
      <c r="BC385" s="33"/>
      <c r="BD385" s="33"/>
      <c r="BE385" s="33"/>
      <c r="BF385" s="33"/>
      <c r="BG385" s="33"/>
      <c r="BH385" s="33"/>
      <c r="BI385" s="33"/>
      <c r="BJ385" s="33"/>
      <c r="BK385" s="33"/>
      <c r="BL385" s="48" t="n">
        <v>0.571527777777778</v>
      </c>
      <c r="BM385" s="48" t="n">
        <v>0.574305555555556</v>
      </c>
      <c r="BN385" s="28" t="n">
        <v>40376</v>
      </c>
      <c r="BO385" s="29" t="n">
        <v>0.686805555555556</v>
      </c>
      <c r="BP385" s="42" t="n">
        <v>1</v>
      </c>
      <c r="BQ385" s="26" t="n">
        <f aca="false">(0.26+0.26+0.26)/3</f>
        <v>0.26</v>
      </c>
      <c r="BR385" s="26" t="n">
        <f aca="false">BQ385-BQ$388</f>
        <v>0.09</v>
      </c>
      <c r="BS385" s="26" t="n">
        <f aca="false">BR385*BP385</f>
        <v>0.09</v>
      </c>
      <c r="BT385" s="49" t="n">
        <f aca="false">BS385*1.2</f>
        <v>0.108</v>
      </c>
      <c r="BV385" s="42" t="n">
        <v>10</v>
      </c>
      <c r="BW385" s="26" t="n">
        <f aca="false">(0.05+0.05+0.05)/3</f>
        <v>0.05</v>
      </c>
      <c r="BX385" s="26" t="n">
        <f aca="false">BW385-BW$388</f>
        <v>0.04</v>
      </c>
      <c r="BY385" s="49" t="n">
        <f aca="false">BX385*BV385</f>
        <v>0.4</v>
      </c>
      <c r="CA385" s="42" t="n">
        <v>10</v>
      </c>
      <c r="CB385" s="26" t="n">
        <f aca="false">(0.17+0.17+0.17)/3</f>
        <v>0.17</v>
      </c>
      <c r="CC385" s="26" t="n">
        <f aca="false">CB385-CB$388</f>
        <v>0.13</v>
      </c>
      <c r="CD385" s="26" t="n">
        <f aca="false">CC385*CA385</f>
        <v>1.3</v>
      </c>
      <c r="CE385" s="49" t="n">
        <f aca="false">CD385*4.4</f>
        <v>5.72</v>
      </c>
    </row>
    <row r="386" s="20" customFormat="true" ht="12.75" hidden="false" customHeight="false" outlineLevel="0" collapsed="false">
      <c r="A386" s="22" t="s">
        <v>518</v>
      </c>
      <c r="C386" s="22" t="s">
        <v>519</v>
      </c>
      <c r="D386" s="1" t="n">
        <v>-119.25955278</v>
      </c>
      <c r="E386" s="1" t="n">
        <v>34.23652778</v>
      </c>
      <c r="F386" s="28" t="n">
        <v>40376</v>
      </c>
      <c r="G386" s="29" t="n">
        <v>0.563888888888889</v>
      </c>
      <c r="H386" s="20" t="s">
        <v>108</v>
      </c>
      <c r="I386" s="22"/>
      <c r="J386" s="25" t="n">
        <v>22</v>
      </c>
      <c r="K386" s="25" t="n">
        <f aca="false">(9/5)*J386+32</f>
        <v>71.6</v>
      </c>
      <c r="L386" s="25" t="n">
        <v>26</v>
      </c>
      <c r="M386" s="25" t="n">
        <f aca="false">(9/5)*L386+32</f>
        <v>78.8</v>
      </c>
      <c r="N386" s="20" t="s">
        <v>108</v>
      </c>
      <c r="O386" s="20" t="s">
        <v>108</v>
      </c>
      <c r="R386" s="20" t="s">
        <v>108</v>
      </c>
      <c r="S386" s="20" t="s">
        <v>108</v>
      </c>
      <c r="T386" s="20" t="s">
        <v>108</v>
      </c>
      <c r="U386" s="22" t="s">
        <v>108</v>
      </c>
      <c r="V386" s="20" t="s">
        <v>108</v>
      </c>
      <c r="W386" s="22" t="s">
        <v>108</v>
      </c>
      <c r="X386" s="20" t="s">
        <v>108</v>
      </c>
      <c r="Y386" s="20" t="s">
        <v>108</v>
      </c>
      <c r="Z386" s="20" t="s">
        <v>108</v>
      </c>
      <c r="AA386" s="22" t="s">
        <v>108</v>
      </c>
      <c r="AB386" s="20" t="s">
        <v>108</v>
      </c>
      <c r="AC386" s="22" t="s">
        <v>108</v>
      </c>
      <c r="AD386" s="22" t="s">
        <v>108</v>
      </c>
      <c r="AE386" s="25" t="n">
        <v>7.4</v>
      </c>
      <c r="AF386" s="26" t="s">
        <v>108</v>
      </c>
      <c r="AG386" s="26" t="s">
        <v>108</v>
      </c>
      <c r="AH386" s="26" t="s">
        <v>108</v>
      </c>
      <c r="AI386" s="42" t="s">
        <v>108</v>
      </c>
      <c r="AJ386" s="39" t="s">
        <v>681</v>
      </c>
      <c r="AK386" s="26" t="s">
        <v>174</v>
      </c>
      <c r="AL386" s="29" t="n">
        <v>0.559722222222222</v>
      </c>
      <c r="AM386" s="29" t="n">
        <v>0.560416666666667</v>
      </c>
      <c r="AN386" s="28" t="n">
        <v>40376</v>
      </c>
      <c r="AO386" s="29" t="n">
        <v>0.686805555555556</v>
      </c>
      <c r="AP386" s="28" t="n">
        <v>40377</v>
      </c>
      <c r="AQ386" s="29" t="n">
        <v>0.454166666666667</v>
      </c>
      <c r="AR386" s="58" t="s">
        <v>370</v>
      </c>
      <c r="AS386" s="42" t="n">
        <v>49</v>
      </c>
      <c r="AT386" s="42" t="n">
        <v>45</v>
      </c>
      <c r="AU386" s="42" t="n">
        <v>1732.9</v>
      </c>
      <c r="AV386" s="42" t="n">
        <v>10</v>
      </c>
      <c r="AW386" s="3" t="n">
        <f aca="false">AU386*AV386</f>
        <v>17329</v>
      </c>
      <c r="AX386" s="20" t="n">
        <v>1</v>
      </c>
      <c r="AY386" s="20" t="n">
        <v>0</v>
      </c>
      <c r="AZ386" s="25" t="n">
        <v>1</v>
      </c>
      <c r="BA386" s="3" t="n">
        <f aca="false">AZ386*AV386</f>
        <v>10</v>
      </c>
      <c r="BB386" s="33"/>
      <c r="BC386" s="33"/>
      <c r="BD386" s="33"/>
      <c r="BE386" s="33"/>
      <c r="BF386" s="33"/>
      <c r="BG386" s="33"/>
      <c r="BH386" s="33"/>
      <c r="BI386" s="33"/>
      <c r="BJ386" s="33"/>
      <c r="BK386" s="33"/>
      <c r="BL386" s="48" t="n">
        <v>0.560416666666667</v>
      </c>
      <c r="BM386" s="48" t="n">
        <v>0.561111111111111</v>
      </c>
      <c r="BN386" s="28" t="n">
        <v>40376</v>
      </c>
      <c r="BO386" s="29" t="n">
        <v>0.686805555555556</v>
      </c>
      <c r="BP386" s="42" t="n">
        <v>1</v>
      </c>
      <c r="BQ386" s="26" t="n">
        <f aca="false">(0.52+0.52+0.52)/3</f>
        <v>0.52</v>
      </c>
      <c r="BR386" s="26" t="n">
        <f aca="false">BQ386-BQ$388</f>
        <v>0.35</v>
      </c>
      <c r="BS386" s="26" t="n">
        <f aca="false">BR386*BP386</f>
        <v>0.35</v>
      </c>
      <c r="BT386" s="49" t="n">
        <f aca="false">BS386*1.2</f>
        <v>0.42</v>
      </c>
      <c r="BV386" s="42" t="n">
        <v>10</v>
      </c>
      <c r="BW386" s="26" t="n">
        <f aca="false">(1.15+1.15+1.15)/3</f>
        <v>1.15</v>
      </c>
      <c r="BX386" s="26" t="n">
        <f aca="false">BW386-BW$388</f>
        <v>1.14</v>
      </c>
      <c r="BY386" s="49" t="n">
        <f aca="false">BX386*BV386</f>
        <v>11.4</v>
      </c>
      <c r="CA386" s="42" t="n">
        <v>10</v>
      </c>
      <c r="CB386" s="26" t="n">
        <f aca="false">(0.82+0.82+0.82)/3</f>
        <v>0.82</v>
      </c>
      <c r="CC386" s="26" t="n">
        <f aca="false">CB386-CB$388</f>
        <v>0.78</v>
      </c>
      <c r="CD386" s="26" t="n">
        <f aca="false">CC386*CA386</f>
        <v>7.8</v>
      </c>
      <c r="CE386" s="49" t="n">
        <f aca="false">CD386*4.4</f>
        <v>34.32</v>
      </c>
    </row>
    <row r="387" s="20" customFormat="true" ht="12.75" hidden="false" customHeight="false" outlineLevel="0" collapsed="false">
      <c r="A387" s="22" t="s">
        <v>260</v>
      </c>
      <c r="C387" s="22" t="s">
        <v>207</v>
      </c>
      <c r="D387" s="43" t="n">
        <v>-119.19593889</v>
      </c>
      <c r="E387" s="43" t="n">
        <v>34.23624722</v>
      </c>
      <c r="F387" s="28" t="n">
        <v>40376</v>
      </c>
      <c r="G387" s="29" t="n">
        <v>0.614583333333333</v>
      </c>
      <c r="H387" s="20" t="s">
        <v>109</v>
      </c>
      <c r="I387" s="22"/>
      <c r="J387" s="25" t="s">
        <v>108</v>
      </c>
      <c r="K387" s="25" t="s">
        <v>108</v>
      </c>
      <c r="L387" s="25" t="s">
        <v>108</v>
      </c>
      <c r="M387" s="25" t="s">
        <v>108</v>
      </c>
      <c r="N387" s="25" t="s">
        <v>110</v>
      </c>
      <c r="O387" s="25" t="s">
        <v>108</v>
      </c>
      <c r="R387" s="20" t="s">
        <v>110</v>
      </c>
      <c r="S387" s="20" t="s">
        <v>108</v>
      </c>
      <c r="T387" s="20" t="s">
        <v>108</v>
      </c>
      <c r="U387" s="22" t="s">
        <v>108</v>
      </c>
      <c r="V387" s="20" t="s">
        <v>108</v>
      </c>
      <c r="W387" s="22" t="s">
        <v>108</v>
      </c>
      <c r="X387" s="20" t="s">
        <v>108</v>
      </c>
      <c r="Y387" s="20" t="s">
        <v>108</v>
      </c>
      <c r="Z387" s="20" t="s">
        <v>108</v>
      </c>
      <c r="AA387" s="22" t="s">
        <v>631</v>
      </c>
      <c r="AB387" s="20" t="s">
        <v>95</v>
      </c>
      <c r="AC387" s="22" t="s">
        <v>682</v>
      </c>
      <c r="AD387" s="22" t="s">
        <v>504</v>
      </c>
      <c r="AE387" s="25" t="s">
        <v>108</v>
      </c>
      <c r="AF387" s="26" t="s">
        <v>108</v>
      </c>
      <c r="AG387" s="26" t="s">
        <v>108</v>
      </c>
      <c r="AH387" s="26" t="s">
        <v>108</v>
      </c>
      <c r="AI387" s="42" t="s">
        <v>108</v>
      </c>
      <c r="AJ387" s="39" t="s">
        <v>681</v>
      </c>
      <c r="AK387" s="26" t="s">
        <v>108</v>
      </c>
      <c r="AL387" s="26" t="s">
        <v>108</v>
      </c>
      <c r="AN387" s="28" t="n">
        <v>40376</v>
      </c>
      <c r="AO387" s="29" t="n">
        <v>0.686805555555556</v>
      </c>
      <c r="AP387" s="28" t="n">
        <v>40377</v>
      </c>
      <c r="AQ387" s="29" t="n">
        <v>0.454166666666667</v>
      </c>
      <c r="AR387" s="58" t="s">
        <v>370</v>
      </c>
      <c r="AS387" s="42" t="s">
        <v>108</v>
      </c>
      <c r="AT387" s="42" t="s">
        <v>108</v>
      </c>
      <c r="AU387" s="42" t="s">
        <v>108</v>
      </c>
      <c r="AV387" s="42" t="s">
        <v>89</v>
      </c>
      <c r="AW387" s="3" t="s">
        <v>108</v>
      </c>
      <c r="AX387" s="20" t="s">
        <v>108</v>
      </c>
      <c r="AY387" s="20" t="s">
        <v>108</v>
      </c>
      <c r="AZ387" s="25" t="s">
        <v>108</v>
      </c>
      <c r="BA387" s="3" t="s">
        <v>108</v>
      </c>
      <c r="BB387" s="33"/>
      <c r="BC387" s="33"/>
      <c r="BD387" s="33"/>
      <c r="BE387" s="33"/>
      <c r="BF387" s="33"/>
      <c r="BG387" s="33"/>
      <c r="BH387" s="33"/>
      <c r="BI387" s="33"/>
      <c r="BJ387" s="33"/>
      <c r="BK387" s="33"/>
      <c r="BL387" s="33" t="s">
        <v>108</v>
      </c>
      <c r="BM387" s="33"/>
      <c r="BO387" s="29"/>
      <c r="BQ387" s="26"/>
      <c r="BR387" s="26"/>
      <c r="BS387" s="26"/>
      <c r="BT387" s="49" t="s">
        <v>108</v>
      </c>
      <c r="BW387" s="26"/>
      <c r="BX387" s="26"/>
      <c r="BY387" s="49" t="s">
        <v>108</v>
      </c>
      <c r="CB387" s="26"/>
      <c r="CC387" s="26"/>
      <c r="CD387" s="26"/>
      <c r="CE387" s="49" t="s">
        <v>108</v>
      </c>
    </row>
    <row r="388" s="20" customFormat="true" ht="12.75" hidden="false" customHeight="false" outlineLevel="0" collapsed="false">
      <c r="A388" s="22" t="s">
        <v>135</v>
      </c>
      <c r="C388" s="22"/>
      <c r="D388" s="22"/>
      <c r="E388" s="22"/>
      <c r="F388" s="28" t="n">
        <v>40376</v>
      </c>
      <c r="I388" s="22"/>
      <c r="J388" s="25"/>
      <c r="K388" s="25"/>
      <c r="L388" s="25"/>
      <c r="M388" s="25"/>
      <c r="U388" s="22"/>
      <c r="W388" s="22"/>
      <c r="AA388" s="22"/>
      <c r="AC388" s="22"/>
      <c r="AD388" s="22"/>
      <c r="AE388" s="25"/>
      <c r="AF388" s="26"/>
      <c r="AG388" s="26"/>
      <c r="AH388" s="26"/>
      <c r="AI388" s="42"/>
      <c r="AJ388" s="22"/>
      <c r="AN388" s="28" t="n">
        <v>40376</v>
      </c>
      <c r="AO388" s="29" t="n">
        <v>0.686805555555556</v>
      </c>
      <c r="AP388" s="28" t="n">
        <v>40377</v>
      </c>
      <c r="AQ388" s="29" t="n">
        <v>0.454166666666667</v>
      </c>
      <c r="AR388" s="58" t="s">
        <v>370</v>
      </c>
      <c r="AS388" s="42" t="n">
        <v>0</v>
      </c>
      <c r="AT388" s="42" t="n">
        <v>0</v>
      </c>
      <c r="AU388" s="42" t="s">
        <v>137</v>
      </c>
      <c r="AV388" s="42" t="n">
        <v>10</v>
      </c>
      <c r="AW388" s="3" t="s">
        <v>137</v>
      </c>
      <c r="AX388" s="20" t="n">
        <v>0</v>
      </c>
      <c r="AY388" s="20" t="n">
        <v>0</v>
      </c>
      <c r="AZ388" s="25" t="s">
        <v>137</v>
      </c>
      <c r="BA388" s="3" t="s">
        <v>137</v>
      </c>
      <c r="BB388" s="33"/>
      <c r="BC388" s="33"/>
      <c r="BD388" s="33"/>
      <c r="BE388" s="33"/>
      <c r="BF388" s="33"/>
      <c r="BG388" s="33"/>
      <c r="BH388" s="33"/>
      <c r="BI388" s="33"/>
      <c r="BJ388" s="33"/>
      <c r="BK388" s="33"/>
      <c r="BL388" s="33"/>
      <c r="BM388" s="33"/>
      <c r="BN388" s="28" t="n">
        <v>40376</v>
      </c>
      <c r="BO388" s="29" t="n">
        <v>0.686805555555556</v>
      </c>
      <c r="BP388" s="42" t="n">
        <v>1</v>
      </c>
      <c r="BQ388" s="26" t="n">
        <f aca="false">(0.17+0.17+0.17)/3</f>
        <v>0.17</v>
      </c>
      <c r="BR388" s="26" t="n">
        <f aca="false">BQ388-BQ$388</f>
        <v>0</v>
      </c>
      <c r="BS388" s="26" t="n">
        <f aca="false">BR388*BP388</f>
        <v>0</v>
      </c>
      <c r="BT388" s="49" t="n">
        <f aca="false">BS388*1.2</f>
        <v>0</v>
      </c>
      <c r="BV388" s="42" t="n">
        <v>10</v>
      </c>
      <c r="BW388" s="26" t="n">
        <f aca="false">(0.01+0.01+0.01)/3</f>
        <v>0.01</v>
      </c>
      <c r="BX388" s="26" t="n">
        <f aca="false">BW388-BW$388</f>
        <v>0</v>
      </c>
      <c r="BY388" s="49" t="n">
        <f aca="false">BX388*BV388</f>
        <v>0</v>
      </c>
      <c r="CA388" s="42" t="n">
        <v>1</v>
      </c>
      <c r="CB388" s="26" t="n">
        <f aca="false">(0.04+0.04+0.04)/3</f>
        <v>0.04</v>
      </c>
      <c r="CC388" s="26" t="n">
        <f aca="false">CB388-CB$388</f>
        <v>0</v>
      </c>
      <c r="CD388" s="26" t="n">
        <f aca="false">CC388*CA388</f>
        <v>0</v>
      </c>
      <c r="CE388" s="49" t="n">
        <f aca="false">CD388*4.4</f>
        <v>0</v>
      </c>
    </row>
    <row r="389" s="20" customFormat="true" ht="12.75" hidden="false" customHeight="false" outlineLevel="0" collapsed="false">
      <c r="A389" s="22"/>
      <c r="C389" s="22"/>
      <c r="D389" s="22"/>
      <c r="E389" s="22"/>
      <c r="F389" s="28"/>
      <c r="I389" s="22"/>
      <c r="J389" s="25"/>
      <c r="K389" s="25"/>
      <c r="L389" s="25"/>
      <c r="M389" s="25"/>
      <c r="U389" s="22"/>
      <c r="W389" s="22"/>
      <c r="AA389" s="22"/>
      <c r="AC389" s="22"/>
      <c r="AD389" s="22"/>
      <c r="AE389" s="25"/>
      <c r="AF389" s="26"/>
      <c r="AG389" s="26"/>
      <c r="AH389" s="26"/>
      <c r="AI389" s="42"/>
      <c r="AJ389" s="22"/>
      <c r="AN389" s="28"/>
      <c r="AO389" s="29"/>
      <c r="AP389" s="28"/>
      <c r="AQ389" s="29"/>
      <c r="AR389" s="58"/>
      <c r="AS389" s="42"/>
      <c r="AT389" s="42"/>
      <c r="AU389" s="42"/>
      <c r="AV389" s="42"/>
      <c r="AW389" s="3"/>
      <c r="AZ389" s="25"/>
      <c r="BA389" s="3"/>
      <c r="BB389" s="33"/>
      <c r="BC389" s="33"/>
      <c r="BD389" s="33"/>
      <c r="BE389" s="33"/>
      <c r="BF389" s="33"/>
      <c r="BG389" s="33"/>
      <c r="BH389" s="33"/>
      <c r="BI389" s="33"/>
      <c r="BJ389" s="33"/>
      <c r="BK389" s="33"/>
      <c r="BL389" s="33"/>
      <c r="BM389" s="33"/>
      <c r="BN389" s="28"/>
      <c r="BO389" s="29"/>
      <c r="BP389" s="42"/>
      <c r="BQ389" s="26"/>
      <c r="BR389" s="26"/>
      <c r="BS389" s="26"/>
      <c r="BT389" s="49"/>
      <c r="BV389" s="42"/>
      <c r="BW389" s="26"/>
      <c r="BX389" s="26"/>
      <c r="BY389" s="49"/>
      <c r="CA389" s="42"/>
      <c r="CB389" s="26"/>
      <c r="CC389" s="26"/>
      <c r="CD389" s="26"/>
      <c r="CE389" s="49"/>
    </row>
    <row r="390" s="20" customFormat="true" ht="12.75" hidden="false" customHeight="false" outlineLevel="0" collapsed="false">
      <c r="A390" s="22" t="s">
        <v>241</v>
      </c>
      <c r="C390" s="22" t="s">
        <v>134</v>
      </c>
      <c r="D390" s="22" t="n">
        <v>-118.5787</v>
      </c>
      <c r="E390" s="22" t="n">
        <v>34.42585833</v>
      </c>
      <c r="F390" s="28" t="n">
        <v>40377</v>
      </c>
      <c r="G390" s="29" t="n">
        <v>0.541666666666667</v>
      </c>
      <c r="H390" s="20" t="s">
        <v>109</v>
      </c>
      <c r="I390" s="22"/>
      <c r="J390" s="25" t="n">
        <v>33</v>
      </c>
      <c r="K390" s="25" t="n">
        <f aca="false">(9/5)*J390+32</f>
        <v>91.4</v>
      </c>
      <c r="L390" s="25" t="n">
        <v>25</v>
      </c>
      <c r="M390" s="25" t="n">
        <f aca="false">(9/5)*L390+32</f>
        <v>77</v>
      </c>
      <c r="N390" s="20" t="s">
        <v>92</v>
      </c>
      <c r="O390" s="20" t="n">
        <v>2.74</v>
      </c>
      <c r="R390" s="20" t="s">
        <v>109</v>
      </c>
      <c r="S390" s="20" t="s">
        <v>109</v>
      </c>
      <c r="T390" s="20" t="s">
        <v>110</v>
      </c>
      <c r="U390" s="22" t="s">
        <v>110</v>
      </c>
      <c r="V390" s="20" t="s">
        <v>108</v>
      </c>
      <c r="W390" s="22" t="s">
        <v>108</v>
      </c>
      <c r="X390" s="20" t="s">
        <v>108</v>
      </c>
      <c r="Y390" s="20" t="n">
        <v>20</v>
      </c>
      <c r="Z390" s="20" t="s">
        <v>108</v>
      </c>
      <c r="AA390" s="22" t="s">
        <v>634</v>
      </c>
      <c r="AB390" s="20" t="s">
        <v>100</v>
      </c>
      <c r="AC390" s="22" t="s">
        <v>683</v>
      </c>
      <c r="AD390" s="22" t="s">
        <v>420</v>
      </c>
      <c r="AE390" s="25" t="n">
        <f aca="false">(7.6+7.6)/2</f>
        <v>7.6</v>
      </c>
      <c r="AF390" s="26" t="n">
        <f aca="false">(8.05+8.05)/2</f>
        <v>8.05</v>
      </c>
      <c r="AG390" s="26" t="n">
        <f aca="false">(97.9+98.2)/2</f>
        <v>98.05</v>
      </c>
      <c r="AH390" s="26" t="n">
        <f aca="false">(0.08+0.09)/2</f>
        <v>0.085</v>
      </c>
      <c r="AI390" s="42" t="n">
        <f aca="false">(1220+1220)/2</f>
        <v>1220</v>
      </c>
      <c r="AJ390" s="39" t="s">
        <v>684</v>
      </c>
      <c r="AK390" s="20" t="s">
        <v>174</v>
      </c>
      <c r="AL390" s="29" t="n">
        <v>0.546527777777778</v>
      </c>
      <c r="AM390" s="29" t="n">
        <v>0.547222222222222</v>
      </c>
      <c r="AN390" s="28" t="n">
        <v>40377</v>
      </c>
      <c r="AO390" s="29" t="n">
        <v>0.728472222222222</v>
      </c>
      <c r="AP390" s="28" t="n">
        <v>40378</v>
      </c>
      <c r="AQ390" s="29" t="n">
        <v>0.495138888888889</v>
      </c>
      <c r="AR390" s="58" t="s">
        <v>370</v>
      </c>
      <c r="AS390" s="42" t="n">
        <v>49</v>
      </c>
      <c r="AT390" s="42" t="n">
        <v>42</v>
      </c>
      <c r="AU390" s="42" t="n">
        <v>1299.7</v>
      </c>
      <c r="AV390" s="42" t="n">
        <v>10</v>
      </c>
      <c r="AW390" s="3" t="n">
        <f aca="false">AU390*AV390</f>
        <v>12997</v>
      </c>
      <c r="AX390" s="20" t="n">
        <v>12</v>
      </c>
      <c r="AY390" s="20" t="n">
        <v>0</v>
      </c>
      <c r="AZ390" s="25" t="n">
        <v>13.5</v>
      </c>
      <c r="BA390" s="3" t="n">
        <f aca="false">AZ390*AV390</f>
        <v>135</v>
      </c>
      <c r="BB390" s="33"/>
      <c r="BC390" s="33"/>
      <c r="BD390" s="33"/>
      <c r="BE390" s="33"/>
      <c r="BF390" s="33"/>
      <c r="BG390" s="33"/>
      <c r="BH390" s="33"/>
      <c r="BI390" s="33"/>
      <c r="BJ390" s="33"/>
      <c r="BK390" s="33"/>
      <c r="BL390" s="48" t="n">
        <v>0.547222222222222</v>
      </c>
      <c r="BM390" s="48" t="n">
        <v>0.547916666666667</v>
      </c>
      <c r="BN390" s="28" t="n">
        <v>40377</v>
      </c>
      <c r="BO390" s="29" t="n">
        <v>0.725694444444445</v>
      </c>
      <c r="BP390" s="42" t="n">
        <v>1</v>
      </c>
      <c r="BQ390" s="26" t="n">
        <f aca="false">(0.53+0.53+0.53)/3</f>
        <v>0.53</v>
      </c>
      <c r="BR390" s="26" t="n">
        <f aca="false">BQ390-BQ$395</f>
        <v>0.313333333333333</v>
      </c>
      <c r="BS390" s="26" t="n">
        <f aca="false">BR390*BP390</f>
        <v>0.313333333333333</v>
      </c>
      <c r="BT390" s="49" t="n">
        <f aca="false">BS390*1.2</f>
        <v>0.376</v>
      </c>
      <c r="BV390" s="42" t="n">
        <v>1</v>
      </c>
      <c r="BW390" s="26" t="n">
        <f aca="false">(0.4+0.4+0.4)/3</f>
        <v>0.4</v>
      </c>
      <c r="BX390" s="26" t="n">
        <f aca="false">BW390-BW$395</f>
        <v>0.2</v>
      </c>
      <c r="BY390" s="49" t="n">
        <f aca="false">BX390*BV390</f>
        <v>0.2</v>
      </c>
      <c r="CA390" s="42" t="n">
        <v>1</v>
      </c>
      <c r="CB390" s="26" t="n">
        <f aca="false">(0.99+0.99+0.99)/3</f>
        <v>0.99</v>
      </c>
      <c r="CC390" s="26" t="n">
        <f aca="false">CB390-CB$395</f>
        <v>0.94</v>
      </c>
      <c r="CD390" s="26" t="n">
        <f aca="false">CC390*CA390</f>
        <v>0.94</v>
      </c>
      <c r="CE390" s="49" t="n">
        <f aca="false">CD390*4.4</f>
        <v>4.136</v>
      </c>
    </row>
    <row r="391" s="20" customFormat="true" ht="12.75" hidden="false" customHeight="false" outlineLevel="0" collapsed="false">
      <c r="A391" s="22" t="s">
        <v>318</v>
      </c>
      <c r="C391" s="46" t="s">
        <v>244</v>
      </c>
      <c r="D391" s="22" t="n">
        <v>-118.71800833</v>
      </c>
      <c r="E391" s="22" t="n">
        <v>34.40425278</v>
      </c>
      <c r="F391" s="28" t="n">
        <v>40377</v>
      </c>
      <c r="G391" s="29" t="n">
        <v>0.576388888888889</v>
      </c>
      <c r="H391" s="20" t="s">
        <v>109</v>
      </c>
      <c r="I391" s="22"/>
      <c r="J391" s="25" t="n">
        <v>32</v>
      </c>
      <c r="K391" s="25" t="n">
        <f aca="false">(9/5)*J391+32</f>
        <v>89.6</v>
      </c>
      <c r="L391" s="25" t="n">
        <v>29</v>
      </c>
      <c r="M391" s="25" t="n">
        <f aca="false">(9/5)*L391+32</f>
        <v>84.2</v>
      </c>
      <c r="N391" s="20" t="s">
        <v>92</v>
      </c>
      <c r="O391" s="26" t="n">
        <v>19.6095</v>
      </c>
      <c r="R391" s="20" t="s">
        <v>109</v>
      </c>
      <c r="S391" s="20" t="s">
        <v>109</v>
      </c>
      <c r="T391" s="20" t="s">
        <v>110</v>
      </c>
      <c r="U391" s="22" t="s">
        <v>110</v>
      </c>
      <c r="V391" s="20" t="s">
        <v>520</v>
      </c>
      <c r="W391" s="22" t="n">
        <v>10</v>
      </c>
      <c r="X391" s="20" t="s">
        <v>108</v>
      </c>
      <c r="Y391" s="20" t="n">
        <v>70</v>
      </c>
      <c r="Z391" s="20" t="s">
        <v>108</v>
      </c>
      <c r="AA391" s="22" t="s">
        <v>626</v>
      </c>
      <c r="AB391" s="20" t="s">
        <v>111</v>
      </c>
      <c r="AC391" s="22" t="s">
        <v>643</v>
      </c>
      <c r="AD391" s="22" t="s">
        <v>108</v>
      </c>
      <c r="AE391" s="25" t="n">
        <f aca="false">(7+7)/2</f>
        <v>7</v>
      </c>
      <c r="AF391" s="26" t="n">
        <f aca="false">(13.92+13.95)/2</f>
        <v>13.935</v>
      </c>
      <c r="AG391" s="26" t="n">
        <f aca="false">(183.1+182.9)/2</f>
        <v>183</v>
      </c>
      <c r="AH391" s="26" t="n">
        <f aca="false">(1.11+1.1)/2</f>
        <v>1.105</v>
      </c>
      <c r="AI391" s="42" t="n">
        <f aca="false">(1570+1570)/2</f>
        <v>1570</v>
      </c>
      <c r="AJ391" s="39" t="s">
        <v>684</v>
      </c>
      <c r="AK391" s="20" t="s">
        <v>174</v>
      </c>
      <c r="AL391" s="29" t="n">
        <v>0.580555555555556</v>
      </c>
      <c r="AM391" s="29" t="n">
        <v>0.58125</v>
      </c>
      <c r="AN391" s="28" t="n">
        <v>40377</v>
      </c>
      <c r="AO391" s="29" t="n">
        <v>0.728472222222222</v>
      </c>
      <c r="AP391" s="28" t="n">
        <v>40378</v>
      </c>
      <c r="AQ391" s="29" t="n">
        <v>0.495138888888889</v>
      </c>
      <c r="AR391" s="58" t="s">
        <v>370</v>
      </c>
      <c r="AS391" s="42" t="n">
        <v>49</v>
      </c>
      <c r="AT391" s="42" t="n">
        <v>31</v>
      </c>
      <c r="AU391" s="42" t="n">
        <v>648.8</v>
      </c>
      <c r="AV391" s="42" t="n">
        <v>10</v>
      </c>
      <c r="AW391" s="3" t="n">
        <f aca="false">AU391*AV391</f>
        <v>6488</v>
      </c>
      <c r="AX391" s="20" t="n">
        <v>7</v>
      </c>
      <c r="AY391" s="20" t="n">
        <v>0</v>
      </c>
      <c r="AZ391" s="25" t="n">
        <v>7.5</v>
      </c>
      <c r="BA391" s="3" t="n">
        <f aca="false">AZ391*AV391</f>
        <v>75</v>
      </c>
      <c r="BB391" s="33"/>
      <c r="BC391" s="33"/>
      <c r="BD391" s="33"/>
      <c r="BE391" s="33"/>
      <c r="BF391" s="33"/>
      <c r="BG391" s="33"/>
      <c r="BH391" s="33"/>
      <c r="BI391" s="33"/>
      <c r="BJ391" s="33"/>
      <c r="BK391" s="33"/>
      <c r="BL391" s="48" t="n">
        <v>0.58125</v>
      </c>
      <c r="BM391" s="48" t="n">
        <v>0.581944444444445</v>
      </c>
      <c r="BN391" s="28" t="n">
        <v>40377</v>
      </c>
      <c r="BO391" s="29" t="n">
        <v>0.725694444444445</v>
      </c>
      <c r="BP391" s="42" t="n">
        <v>1</v>
      </c>
      <c r="BQ391" s="26" t="n">
        <f aca="false">(0.22+0.22+0.22)/3</f>
        <v>0.22</v>
      </c>
      <c r="BR391" s="26" t="n">
        <f aca="false">BQ391-BQ$395</f>
        <v>0.00333333333333333</v>
      </c>
      <c r="BS391" s="26" t="n">
        <f aca="false">BR391*BP391</f>
        <v>0.00333333333333333</v>
      </c>
      <c r="BT391" s="49" t="n">
        <f aca="false">BS391*1.2</f>
        <v>0.00399999999999999</v>
      </c>
      <c r="BV391" s="42" t="n">
        <v>1</v>
      </c>
      <c r="BW391" s="26" t="n">
        <f aca="false">(2.14+2.14+2.14)/3</f>
        <v>2.14</v>
      </c>
      <c r="BX391" s="26" t="n">
        <f aca="false">BW391-BW$395</f>
        <v>1.94</v>
      </c>
      <c r="BY391" s="49" t="n">
        <f aca="false">BX391*BV391</f>
        <v>1.94</v>
      </c>
      <c r="CA391" s="42" t="n">
        <v>1</v>
      </c>
      <c r="CB391" s="26" t="n">
        <f aca="false">(0.93+0.93+0.93)/3</f>
        <v>0.93</v>
      </c>
      <c r="CC391" s="26" t="n">
        <f aca="false">CB391-CB$395</f>
        <v>0.88</v>
      </c>
      <c r="CD391" s="26" t="n">
        <f aca="false">CC391*CA391</f>
        <v>0.88</v>
      </c>
      <c r="CE391" s="49" t="n">
        <f aca="false">CD391*4.4</f>
        <v>3.872</v>
      </c>
    </row>
    <row r="392" s="20" customFormat="true" ht="12.75" hidden="false" customHeight="false" outlineLevel="0" collapsed="false">
      <c r="A392" s="22" t="s">
        <v>248</v>
      </c>
      <c r="C392" s="22" t="s">
        <v>128</v>
      </c>
      <c r="D392" s="22" t="n">
        <v>-118.79861389</v>
      </c>
      <c r="E392" s="22" t="n">
        <v>34.39443611</v>
      </c>
      <c r="F392" s="28" t="n">
        <v>40377</v>
      </c>
      <c r="G392" s="29" t="n">
        <v>0.604166666666667</v>
      </c>
      <c r="H392" s="20" t="s">
        <v>109</v>
      </c>
      <c r="I392" s="22"/>
      <c r="J392" s="25" t="n">
        <f aca="false">(5/9)*(K392-32)</f>
        <v>36.1111111111111</v>
      </c>
      <c r="K392" s="25" t="n">
        <v>97</v>
      </c>
      <c r="L392" s="25" t="s">
        <v>108</v>
      </c>
      <c r="M392" s="25" t="s">
        <v>108</v>
      </c>
      <c r="N392" s="20" t="s">
        <v>110</v>
      </c>
      <c r="O392" s="25" t="s">
        <v>108</v>
      </c>
      <c r="R392" s="25" t="s">
        <v>108</v>
      </c>
      <c r="S392" s="25" t="s">
        <v>108</v>
      </c>
      <c r="T392" s="25" t="s">
        <v>108</v>
      </c>
      <c r="U392" s="39" t="s">
        <v>108</v>
      </c>
      <c r="V392" s="25" t="s">
        <v>108</v>
      </c>
      <c r="W392" s="39" t="s">
        <v>108</v>
      </c>
      <c r="X392" s="25" t="s">
        <v>108</v>
      </c>
      <c r="Y392" s="25" t="s">
        <v>108</v>
      </c>
      <c r="Z392" s="25" t="s">
        <v>108</v>
      </c>
      <c r="AA392" s="39" t="s">
        <v>108</v>
      </c>
      <c r="AB392" s="25" t="s">
        <v>111</v>
      </c>
      <c r="AC392" s="39" t="s">
        <v>685</v>
      </c>
      <c r="AD392" s="39" t="s">
        <v>686</v>
      </c>
      <c r="AE392" s="25" t="s">
        <v>108</v>
      </c>
      <c r="AF392" s="25" t="s">
        <v>108</v>
      </c>
      <c r="AG392" s="25" t="s">
        <v>108</v>
      </c>
      <c r="AH392" s="25" t="s">
        <v>108</v>
      </c>
      <c r="AI392" s="42" t="s">
        <v>108</v>
      </c>
      <c r="AJ392" s="39" t="s">
        <v>684</v>
      </c>
      <c r="AK392" s="25" t="s">
        <v>108</v>
      </c>
      <c r="AL392" s="25" t="s">
        <v>108</v>
      </c>
      <c r="AS392" s="42"/>
      <c r="AT392" s="42"/>
      <c r="AU392" s="42"/>
      <c r="AV392" s="42"/>
      <c r="AW392" s="3"/>
      <c r="AZ392" s="25"/>
      <c r="BA392" s="3"/>
      <c r="BB392" s="33"/>
      <c r="BC392" s="33"/>
      <c r="BD392" s="33"/>
      <c r="BE392" s="33"/>
      <c r="BF392" s="33"/>
      <c r="BG392" s="33"/>
      <c r="BH392" s="33"/>
      <c r="BI392" s="33"/>
      <c r="BJ392" s="33"/>
      <c r="BK392" s="33"/>
      <c r="BL392" s="33" t="s">
        <v>108</v>
      </c>
      <c r="BM392" s="33"/>
      <c r="BQ392" s="26"/>
      <c r="BR392" s="26"/>
      <c r="BS392" s="26"/>
      <c r="BT392" s="49"/>
      <c r="BW392" s="26"/>
      <c r="BX392" s="26"/>
      <c r="BY392" s="49"/>
      <c r="CB392" s="26"/>
      <c r="CC392" s="26"/>
      <c r="CD392" s="26"/>
      <c r="CE392" s="49"/>
    </row>
    <row r="393" s="20" customFormat="true" ht="12.75" hidden="false" customHeight="false" outlineLevel="0" collapsed="false">
      <c r="A393" s="22" t="s">
        <v>249</v>
      </c>
      <c r="C393" s="40" t="s">
        <v>250</v>
      </c>
      <c r="D393" s="22" t="n">
        <v>-118.95531944</v>
      </c>
      <c r="E393" s="22" t="n">
        <v>34.37641111</v>
      </c>
      <c r="F393" s="28" t="n">
        <v>40377</v>
      </c>
      <c r="G393" s="29" t="n">
        <v>0.636805555555556</v>
      </c>
      <c r="H393" s="20" t="s">
        <v>109</v>
      </c>
      <c r="I393" s="22"/>
      <c r="J393" s="25" t="n">
        <v>28.5</v>
      </c>
      <c r="K393" s="25" t="n">
        <f aca="false">(9/5)*J393+32</f>
        <v>83.3</v>
      </c>
      <c r="L393" s="25" t="n">
        <v>26</v>
      </c>
      <c r="M393" s="25" t="n">
        <f aca="false">(9/5)*L393+32</f>
        <v>78.8</v>
      </c>
      <c r="N393" s="20" t="s">
        <v>92</v>
      </c>
      <c r="O393" s="20" t="n">
        <v>11.01</v>
      </c>
      <c r="R393" s="20" t="s">
        <v>109</v>
      </c>
      <c r="S393" s="20" t="s">
        <v>109</v>
      </c>
      <c r="T393" s="20" t="s">
        <v>217</v>
      </c>
      <c r="U393" s="22" t="s">
        <v>110</v>
      </c>
      <c r="V393" s="20" t="s">
        <v>520</v>
      </c>
      <c r="W393" s="22" t="n">
        <v>10</v>
      </c>
      <c r="X393" s="20" t="s">
        <v>108</v>
      </c>
      <c r="Y393" s="20" t="n">
        <v>85</v>
      </c>
      <c r="Z393" s="20" t="s">
        <v>108</v>
      </c>
      <c r="AA393" s="22" t="s">
        <v>675</v>
      </c>
      <c r="AB393" s="20" t="s">
        <v>111</v>
      </c>
      <c r="AC393" s="22" t="s">
        <v>648</v>
      </c>
      <c r="AD393" s="22" t="s">
        <v>522</v>
      </c>
      <c r="AE393" s="25" t="n">
        <f aca="false">(8.2+8.2)/2</f>
        <v>8.2</v>
      </c>
      <c r="AF393" s="26" t="n">
        <f aca="false">(13.21+13.2)/2</f>
        <v>13.205</v>
      </c>
      <c r="AG393" s="26" t="n">
        <f aca="false">(165.5+165.3)/2</f>
        <v>165.4</v>
      </c>
      <c r="AH393" s="26" t="n">
        <f aca="false">(0.85+0.85)/2</f>
        <v>0.85</v>
      </c>
      <c r="AI393" s="42" t="n">
        <f aca="false">(1110+1110)/2</f>
        <v>1110</v>
      </c>
      <c r="AJ393" s="39" t="s">
        <v>684</v>
      </c>
      <c r="AK393" s="20" t="s">
        <v>174</v>
      </c>
      <c r="AL393" s="29" t="n">
        <v>0.654861111111111</v>
      </c>
      <c r="AM393" s="29" t="n">
        <v>0.655555555555556</v>
      </c>
      <c r="AN393" s="28" t="n">
        <v>40377</v>
      </c>
      <c r="AO393" s="29" t="n">
        <v>0.728472222222222</v>
      </c>
      <c r="AP393" s="28" t="n">
        <v>40378</v>
      </c>
      <c r="AQ393" s="29" t="n">
        <v>0.495138888888889</v>
      </c>
      <c r="AR393" s="58" t="s">
        <v>370</v>
      </c>
      <c r="AS393" s="42" t="n">
        <v>49</v>
      </c>
      <c r="AT393" s="42" t="n">
        <v>25</v>
      </c>
      <c r="AU393" s="42" t="n">
        <v>461.1</v>
      </c>
      <c r="AV393" s="42" t="n">
        <v>10</v>
      </c>
      <c r="AW393" s="3" t="n">
        <f aca="false">AU393*AV393</f>
        <v>4611</v>
      </c>
      <c r="AX393" s="20" t="n">
        <v>6</v>
      </c>
      <c r="AY393" s="20" t="n">
        <v>0</v>
      </c>
      <c r="AZ393" s="25" t="n">
        <v>6.3</v>
      </c>
      <c r="BA393" s="3" t="n">
        <f aca="false">AZ393*AV393</f>
        <v>63</v>
      </c>
      <c r="BB393" s="33"/>
      <c r="BC393" s="33"/>
      <c r="BD393" s="33"/>
      <c r="BE393" s="33"/>
      <c r="BF393" s="33"/>
      <c r="BG393" s="33"/>
      <c r="BH393" s="33"/>
      <c r="BI393" s="33"/>
      <c r="BJ393" s="33"/>
      <c r="BK393" s="33"/>
      <c r="BL393" s="48" t="n">
        <v>0.652777777777778</v>
      </c>
      <c r="BM393" s="48" t="n">
        <v>0.653472222222222</v>
      </c>
      <c r="BN393" s="28" t="n">
        <v>40377</v>
      </c>
      <c r="BO393" s="29" t="n">
        <v>0.725694444444445</v>
      </c>
      <c r="BP393" s="42" t="n">
        <v>1</v>
      </c>
      <c r="BQ393" s="26" t="n">
        <f aca="false">(0.25+0.25+0.25)/3</f>
        <v>0.25</v>
      </c>
      <c r="BR393" s="26" t="n">
        <f aca="false">BQ393-BQ$395</f>
        <v>0.0333333333333333</v>
      </c>
      <c r="BS393" s="26" t="n">
        <f aca="false">BR393*BP393</f>
        <v>0.0333333333333333</v>
      </c>
      <c r="BT393" s="49" t="n">
        <f aca="false">BS393*1.2</f>
        <v>0.04</v>
      </c>
      <c r="BV393" s="42" t="n">
        <v>1</v>
      </c>
      <c r="BW393" s="26" t="n">
        <f aca="false">(0.05+0.05+0.05)/3</f>
        <v>0.05</v>
      </c>
      <c r="BX393" s="26" t="n">
        <v>0</v>
      </c>
      <c r="BY393" s="49" t="n">
        <f aca="false">BX393*BV393</f>
        <v>0</v>
      </c>
      <c r="CA393" s="42" t="n">
        <v>1</v>
      </c>
      <c r="CB393" s="26" t="n">
        <f aca="false">(0.44+0.44+0.44)/3</f>
        <v>0.44</v>
      </c>
      <c r="CC393" s="26" t="n">
        <f aca="false">CB393-CB$395</f>
        <v>0.39</v>
      </c>
      <c r="CD393" s="26" t="n">
        <f aca="false">CC393*CA393</f>
        <v>0.39</v>
      </c>
      <c r="CE393" s="49" t="n">
        <f aca="false">CD393*4.4</f>
        <v>1.716</v>
      </c>
    </row>
    <row r="394" s="20" customFormat="true" ht="12.75" hidden="false" customHeight="false" outlineLevel="0" collapsed="false">
      <c r="A394" s="22" t="s">
        <v>642</v>
      </c>
      <c r="C394" s="40" t="s">
        <v>250</v>
      </c>
      <c r="D394" s="22" t="n">
        <v>-118.95531944</v>
      </c>
      <c r="E394" s="22" t="n">
        <v>34.37641111</v>
      </c>
      <c r="F394" s="28" t="n">
        <v>40377</v>
      </c>
      <c r="G394" s="29" t="n">
        <v>0.636805555555556</v>
      </c>
      <c r="H394" s="20" t="s">
        <v>109</v>
      </c>
      <c r="I394" s="22"/>
      <c r="J394" s="25" t="n">
        <v>28.5</v>
      </c>
      <c r="K394" s="25" t="n">
        <f aca="false">(9/5)*J394+32</f>
        <v>83.3</v>
      </c>
      <c r="L394" s="25" t="n">
        <v>26</v>
      </c>
      <c r="M394" s="25" t="n">
        <f aca="false">(9/5)*L394+32</f>
        <v>78.8</v>
      </c>
      <c r="N394" s="20" t="s">
        <v>92</v>
      </c>
      <c r="O394" s="20" t="n">
        <v>11.01</v>
      </c>
      <c r="R394" s="20" t="s">
        <v>109</v>
      </c>
      <c r="S394" s="20" t="s">
        <v>109</v>
      </c>
      <c r="T394" s="20" t="s">
        <v>217</v>
      </c>
      <c r="U394" s="22" t="s">
        <v>110</v>
      </c>
      <c r="V394" s="20" t="s">
        <v>520</v>
      </c>
      <c r="W394" s="22" t="n">
        <v>10</v>
      </c>
      <c r="X394" s="20" t="s">
        <v>108</v>
      </c>
      <c r="Y394" s="20" t="n">
        <v>85</v>
      </c>
      <c r="Z394" s="20" t="s">
        <v>108</v>
      </c>
      <c r="AA394" s="22" t="s">
        <v>675</v>
      </c>
      <c r="AB394" s="20" t="s">
        <v>111</v>
      </c>
      <c r="AC394" s="22" t="s">
        <v>648</v>
      </c>
      <c r="AD394" s="22" t="s">
        <v>522</v>
      </c>
      <c r="AE394" s="25" t="n">
        <f aca="false">(8.2+8.2)/2</f>
        <v>8.2</v>
      </c>
      <c r="AF394" s="26" t="n">
        <f aca="false">(13.21+13.2)/2</f>
        <v>13.205</v>
      </c>
      <c r="AG394" s="26" t="n">
        <f aca="false">(165.5+165.3)/2</f>
        <v>165.4</v>
      </c>
      <c r="AH394" s="26" t="n">
        <f aca="false">(0.85+0.85)/2</f>
        <v>0.85</v>
      </c>
      <c r="AI394" s="42" t="n">
        <f aca="false">(1110+1110)/2</f>
        <v>1110</v>
      </c>
      <c r="AJ394" s="39" t="s">
        <v>684</v>
      </c>
      <c r="AK394" s="20" t="s">
        <v>174</v>
      </c>
      <c r="AL394" s="29" t="n">
        <v>0.655555555555556</v>
      </c>
      <c r="AM394" s="29" t="n">
        <v>0.655555555555556</v>
      </c>
      <c r="AN394" s="28" t="n">
        <v>40377</v>
      </c>
      <c r="AO394" s="29" t="n">
        <v>0.728472222222222</v>
      </c>
      <c r="AP394" s="28" t="n">
        <v>40378</v>
      </c>
      <c r="AQ394" s="29" t="n">
        <v>0.495138888888889</v>
      </c>
      <c r="AR394" s="58" t="s">
        <v>370</v>
      </c>
      <c r="AS394" s="42" t="n">
        <v>49</v>
      </c>
      <c r="AT394" s="42" t="n">
        <v>21</v>
      </c>
      <c r="AU394" s="42" t="n">
        <v>365.4</v>
      </c>
      <c r="AV394" s="42" t="n">
        <v>10</v>
      </c>
      <c r="AW394" s="3" t="n">
        <f aca="false">AU394*AV394</f>
        <v>3654</v>
      </c>
      <c r="AX394" s="20" t="n">
        <v>2</v>
      </c>
      <c r="AY394" s="20" t="n">
        <v>0</v>
      </c>
      <c r="AZ394" s="25" t="n">
        <v>2</v>
      </c>
      <c r="BA394" s="3" t="n">
        <f aca="false">AZ394*AV394</f>
        <v>20</v>
      </c>
      <c r="BB394" s="33"/>
      <c r="BC394" s="33"/>
      <c r="BD394" s="33"/>
      <c r="BE394" s="33"/>
      <c r="BF394" s="33"/>
      <c r="BG394" s="33"/>
      <c r="BH394" s="33"/>
      <c r="BI394" s="33"/>
      <c r="BJ394" s="33"/>
      <c r="BK394" s="33"/>
      <c r="BL394" s="48" t="n">
        <v>0.653472222222222</v>
      </c>
      <c r="BM394" s="48" t="n">
        <v>0.653472222222222</v>
      </c>
      <c r="BN394" s="28" t="n">
        <v>40377</v>
      </c>
      <c r="BO394" s="29" t="n">
        <v>0.725694444444445</v>
      </c>
      <c r="BP394" s="42" t="n">
        <v>1</v>
      </c>
      <c r="BQ394" s="26" t="n">
        <f aca="false">(0.25+0.25+0.25)/3</f>
        <v>0.25</v>
      </c>
      <c r="BR394" s="26" t="n">
        <f aca="false">BQ394-BQ$395</f>
        <v>0.0333333333333333</v>
      </c>
      <c r="BS394" s="26" t="n">
        <f aca="false">BR394*BP394</f>
        <v>0.0333333333333333</v>
      </c>
      <c r="BT394" s="49" t="n">
        <f aca="false">BS394*1.2</f>
        <v>0.04</v>
      </c>
      <c r="BV394" s="42" t="n">
        <v>1</v>
      </c>
      <c r="BW394" s="26" t="n">
        <f aca="false">(0.05+0.05+0.05)/3</f>
        <v>0.05</v>
      </c>
      <c r="BX394" s="26" t="n">
        <v>0</v>
      </c>
      <c r="BY394" s="49" t="n">
        <f aca="false">BX394*BV394</f>
        <v>0</v>
      </c>
      <c r="CA394" s="42" t="n">
        <v>1</v>
      </c>
      <c r="CB394" s="26" t="n">
        <f aca="false">(0.44+0.44+0.44)/3</f>
        <v>0.44</v>
      </c>
      <c r="CC394" s="26" t="n">
        <f aca="false">CB394-CB$395</f>
        <v>0.39</v>
      </c>
      <c r="CD394" s="26" t="n">
        <f aca="false">CC394*CA394</f>
        <v>0.39</v>
      </c>
      <c r="CE394" s="49" t="n">
        <f aca="false">CD394*4.4</f>
        <v>1.716</v>
      </c>
    </row>
    <row r="395" s="20" customFormat="true" ht="12.75" hidden="false" customHeight="false" outlineLevel="0" collapsed="false">
      <c r="A395" s="22" t="s">
        <v>168</v>
      </c>
      <c r="C395" s="22"/>
      <c r="D395" s="22"/>
      <c r="E395" s="22"/>
      <c r="F395" s="28" t="n">
        <v>40377</v>
      </c>
      <c r="G395" s="29"/>
      <c r="I395" s="22"/>
      <c r="J395" s="25"/>
      <c r="K395" s="25"/>
      <c r="L395" s="25"/>
      <c r="M395" s="25"/>
      <c r="U395" s="22"/>
      <c r="W395" s="22"/>
      <c r="AA395" s="22"/>
      <c r="AC395" s="22"/>
      <c r="AD395" s="22"/>
      <c r="AE395" s="25"/>
      <c r="AF395" s="26"/>
      <c r="AG395" s="26"/>
      <c r="AH395" s="26"/>
      <c r="AI395" s="42"/>
      <c r="AJ395" s="39"/>
      <c r="AK395" s="20" t="s">
        <v>174</v>
      </c>
      <c r="AN395" s="28" t="n">
        <v>40377</v>
      </c>
      <c r="AO395" s="29" t="n">
        <v>0.728472222222222</v>
      </c>
      <c r="AP395" s="28" t="n">
        <v>40378</v>
      </c>
      <c r="AQ395" s="29" t="n">
        <v>0.495138888888889</v>
      </c>
      <c r="AR395" s="58" t="s">
        <v>370</v>
      </c>
      <c r="AS395" s="42" t="n">
        <v>0</v>
      </c>
      <c r="AT395" s="42" t="n">
        <v>0</v>
      </c>
      <c r="AU395" s="42" t="s">
        <v>137</v>
      </c>
      <c r="AV395" s="42" t="n">
        <v>10</v>
      </c>
      <c r="AW395" s="3" t="s">
        <v>137</v>
      </c>
      <c r="AX395" s="20" t="n">
        <v>0</v>
      </c>
      <c r="AY395" s="20" t="n">
        <v>0</v>
      </c>
      <c r="AZ395" s="25" t="s">
        <v>137</v>
      </c>
      <c r="BA395" s="3" t="s">
        <v>137</v>
      </c>
      <c r="BB395" s="33"/>
      <c r="BC395" s="33"/>
      <c r="BD395" s="33"/>
      <c r="BE395" s="33"/>
      <c r="BF395" s="33"/>
      <c r="BG395" s="33"/>
      <c r="BH395" s="33"/>
      <c r="BI395" s="33"/>
      <c r="BJ395" s="33"/>
      <c r="BK395" s="33"/>
      <c r="BL395" s="33"/>
      <c r="BM395" s="33"/>
      <c r="BN395" s="28" t="n">
        <v>40377</v>
      </c>
      <c r="BO395" s="29" t="n">
        <v>0.725694444444445</v>
      </c>
      <c r="BP395" s="42" t="n">
        <v>1</v>
      </c>
      <c r="BQ395" s="26" t="n">
        <f aca="false">(0.22+0.21+0.22)/3</f>
        <v>0.216666666666667</v>
      </c>
      <c r="BR395" s="26" t="n">
        <f aca="false">BQ395-BQ$395</f>
        <v>0</v>
      </c>
      <c r="BS395" s="26" t="n">
        <f aca="false">BR395*BP395</f>
        <v>0</v>
      </c>
      <c r="BT395" s="49" t="n">
        <f aca="false">BS395*1.2</f>
        <v>0</v>
      </c>
      <c r="BV395" s="42" t="n">
        <v>1</v>
      </c>
      <c r="BW395" s="26" t="n">
        <f aca="false">(0.2+0.2+0.2)/3</f>
        <v>0.2</v>
      </c>
      <c r="BX395" s="26" t="n">
        <f aca="false">BW395-BW$395</f>
        <v>0</v>
      </c>
      <c r="BY395" s="49" t="n">
        <f aca="false">BX395*BV395</f>
        <v>0</v>
      </c>
      <c r="CA395" s="42" t="n">
        <v>1</v>
      </c>
      <c r="CB395" s="26" t="n">
        <f aca="false">(0.05+0.05+0.05)/3</f>
        <v>0.05</v>
      </c>
      <c r="CC395" s="26" t="n">
        <f aca="false">CB395-CB$395</f>
        <v>0</v>
      </c>
      <c r="CD395" s="26" t="n">
        <f aca="false">CC395*CA395</f>
        <v>0</v>
      </c>
      <c r="CE395" s="49" t="n">
        <f aca="false">CD395*4.4</f>
        <v>0</v>
      </c>
    </row>
    <row r="396" s="20" customFormat="true" ht="12.75" hidden="false" customHeight="false" outlineLevel="0" collapsed="false">
      <c r="A396" s="22"/>
      <c r="C396" s="22"/>
      <c r="D396" s="22"/>
      <c r="E396" s="22"/>
      <c r="F396" s="28"/>
      <c r="I396" s="22"/>
      <c r="J396" s="25"/>
      <c r="K396" s="25"/>
      <c r="L396" s="25"/>
      <c r="M396" s="25"/>
      <c r="U396" s="22"/>
      <c r="W396" s="22"/>
      <c r="AA396" s="22"/>
      <c r="AC396" s="22"/>
      <c r="AD396" s="22"/>
      <c r="AE396" s="25"/>
      <c r="AF396" s="26"/>
      <c r="AG396" s="26"/>
      <c r="AH396" s="26"/>
      <c r="AI396" s="42"/>
      <c r="AJ396" s="22"/>
      <c r="AN396" s="28"/>
      <c r="AO396" s="29"/>
      <c r="AP396" s="28"/>
      <c r="AQ396" s="29"/>
      <c r="AR396" s="58"/>
      <c r="AS396" s="42"/>
      <c r="AT396" s="42"/>
      <c r="AU396" s="42"/>
      <c r="AV396" s="42"/>
      <c r="AW396" s="3"/>
      <c r="AZ396" s="25"/>
      <c r="BA396" s="3"/>
      <c r="BB396" s="33"/>
      <c r="BC396" s="33"/>
      <c r="BD396" s="33"/>
      <c r="BE396" s="33"/>
      <c r="BF396" s="33"/>
      <c r="BG396" s="33"/>
      <c r="BH396" s="33"/>
      <c r="BI396" s="33"/>
      <c r="BJ396" s="33"/>
      <c r="BK396" s="33"/>
      <c r="BL396" s="33"/>
      <c r="BM396" s="33"/>
      <c r="BN396" s="28"/>
      <c r="BO396" s="29"/>
      <c r="BP396" s="42"/>
      <c r="BQ396" s="26"/>
      <c r="BR396" s="26"/>
      <c r="BS396" s="26"/>
      <c r="BT396" s="49"/>
      <c r="BV396" s="42"/>
      <c r="BW396" s="26"/>
      <c r="BX396" s="26"/>
      <c r="BY396" s="49"/>
      <c r="CA396" s="42"/>
      <c r="CB396" s="26"/>
      <c r="CC396" s="26"/>
      <c r="CD396" s="26"/>
      <c r="CE396" s="49"/>
    </row>
    <row r="397" s="20" customFormat="true" ht="12.75" hidden="false" customHeight="false" outlineLevel="0" collapsed="false">
      <c r="A397" s="22" t="s">
        <v>493</v>
      </c>
      <c r="C397" s="43" t="s">
        <v>494</v>
      </c>
      <c r="D397" s="1" t="n">
        <v>-118.91436944</v>
      </c>
      <c r="E397" s="1" t="n">
        <v>34.04365</v>
      </c>
      <c r="F397" s="28" t="n">
        <v>40395</v>
      </c>
      <c r="G397" s="29" t="n">
        <v>0.658333333333333</v>
      </c>
      <c r="H397" s="20" t="s">
        <v>109</v>
      </c>
      <c r="I397" s="22"/>
      <c r="J397" s="25" t="n">
        <v>22</v>
      </c>
      <c r="K397" s="25" t="n">
        <f aca="false">(9/5)*J397+32</f>
        <v>71.6</v>
      </c>
      <c r="L397" s="25" t="n">
        <v>17</v>
      </c>
      <c r="M397" s="25" t="n">
        <f aca="false">(9/5)*L397+32</f>
        <v>62.6</v>
      </c>
      <c r="N397" s="20" t="s">
        <v>672</v>
      </c>
      <c r="O397" s="26" t="n">
        <f aca="false">0.4*0.3*1.83</f>
        <v>0.2196</v>
      </c>
      <c r="R397" s="20" t="s">
        <v>109</v>
      </c>
      <c r="S397" s="20" t="s">
        <v>109</v>
      </c>
      <c r="T397" s="20" t="s">
        <v>110</v>
      </c>
      <c r="U397" s="22" t="s">
        <v>110</v>
      </c>
      <c r="V397" s="20" t="s">
        <v>520</v>
      </c>
      <c r="W397" s="22" t="n">
        <v>0</v>
      </c>
      <c r="X397" s="20" t="s">
        <v>108</v>
      </c>
      <c r="Y397" s="20" t="n">
        <v>35</v>
      </c>
      <c r="Z397" s="20" t="s">
        <v>108</v>
      </c>
      <c r="AA397" s="22" t="s">
        <v>687</v>
      </c>
      <c r="AB397" s="20" t="s">
        <v>110</v>
      </c>
      <c r="AC397" s="22" t="s">
        <v>108</v>
      </c>
      <c r="AD397" s="22" t="s">
        <v>108</v>
      </c>
      <c r="AE397" s="25" t="n">
        <f aca="false">(8.2+8.2)/2</f>
        <v>8.2</v>
      </c>
      <c r="AF397" s="26" t="n">
        <f aca="false">(6.67+5.8+6.57)/3</f>
        <v>6.34666666666667</v>
      </c>
      <c r="AG397" s="26" t="n">
        <f aca="false">(60.3+67.6+69.2)/3</f>
        <v>65.7</v>
      </c>
      <c r="AH397" s="26" t="n">
        <f aca="false">(0.35+0.4)/2</f>
        <v>0.375</v>
      </c>
      <c r="AI397" s="42" t="n">
        <f aca="false">(1540+1540)/2</f>
        <v>1540</v>
      </c>
      <c r="AJ397" s="39" t="s">
        <v>688</v>
      </c>
      <c r="AK397" s="26" t="s">
        <v>108</v>
      </c>
      <c r="AL397" s="20" t="s">
        <v>108</v>
      </c>
      <c r="AN397" s="28"/>
      <c r="AO397" s="29"/>
      <c r="AP397" s="28"/>
      <c r="AQ397" s="29"/>
      <c r="AR397" s="58"/>
      <c r="AS397" s="42"/>
      <c r="AT397" s="42"/>
      <c r="AU397" s="42"/>
      <c r="AV397" s="42"/>
      <c r="AW397" s="3"/>
      <c r="AZ397" s="25"/>
      <c r="BA397" s="3"/>
      <c r="BB397" s="33"/>
      <c r="BC397" s="33"/>
      <c r="BD397" s="33"/>
      <c r="BE397" s="33"/>
      <c r="BF397" s="33"/>
      <c r="BG397" s="33"/>
      <c r="BH397" s="33"/>
      <c r="BI397" s="33"/>
      <c r="BJ397" s="33"/>
      <c r="BK397" s="33"/>
      <c r="BL397" s="33" t="s">
        <v>108</v>
      </c>
      <c r="BM397" s="33"/>
      <c r="BN397" s="28"/>
      <c r="BO397" s="29"/>
      <c r="BP397" s="42"/>
      <c r="BQ397" s="26"/>
      <c r="BR397" s="26"/>
      <c r="BS397" s="26"/>
      <c r="BT397" s="49"/>
      <c r="BV397" s="42"/>
      <c r="BW397" s="26"/>
      <c r="BX397" s="26"/>
      <c r="BY397" s="49"/>
      <c r="CA397" s="42"/>
      <c r="CB397" s="26"/>
      <c r="CC397" s="26"/>
      <c r="CD397" s="26"/>
      <c r="CE397" s="49"/>
    </row>
    <row r="398" s="20" customFormat="true" ht="12.75" hidden="false" customHeight="false" outlineLevel="0" collapsed="false">
      <c r="A398" s="22"/>
      <c r="C398" s="22"/>
      <c r="D398" s="22"/>
      <c r="E398" s="22"/>
      <c r="I398" s="22"/>
      <c r="U398" s="22"/>
      <c r="W398" s="22"/>
      <c r="AA398" s="22"/>
      <c r="AC398" s="22"/>
      <c r="AD398" s="22"/>
      <c r="AE398" s="25"/>
      <c r="AF398" s="26"/>
      <c r="AG398" s="26"/>
      <c r="AH398" s="26"/>
      <c r="AI398" s="42"/>
      <c r="AJ398" s="22"/>
      <c r="AS398" s="42"/>
      <c r="AT398" s="42"/>
      <c r="AU398" s="42"/>
      <c r="AV398" s="42"/>
      <c r="AW398" s="3"/>
      <c r="AZ398" s="25"/>
      <c r="BA398" s="3"/>
      <c r="BB398" s="33"/>
      <c r="BC398" s="33"/>
      <c r="BD398" s="33"/>
      <c r="BE398" s="33"/>
      <c r="BF398" s="33"/>
      <c r="BG398" s="33"/>
      <c r="BH398" s="33"/>
      <c r="BI398" s="33"/>
      <c r="BJ398" s="33"/>
      <c r="BK398" s="33"/>
      <c r="BL398" s="33"/>
      <c r="BM398" s="33"/>
      <c r="BQ398" s="26"/>
      <c r="BR398" s="26"/>
      <c r="BS398" s="26"/>
      <c r="BT398" s="49"/>
      <c r="BV398" s="42"/>
      <c r="BW398" s="26"/>
      <c r="BX398" s="26"/>
      <c r="BY398" s="49"/>
      <c r="CB398" s="26"/>
      <c r="CC398" s="26"/>
      <c r="CD398" s="26"/>
      <c r="CE398" s="49"/>
    </row>
    <row r="399" s="20" customFormat="true" ht="12.75" hidden="false" customHeight="false" outlineLevel="0" collapsed="false">
      <c r="A399" s="22" t="s">
        <v>105</v>
      </c>
      <c r="C399" s="22" t="s">
        <v>647</v>
      </c>
      <c r="D399" s="43" t="n">
        <v>-119.05588333</v>
      </c>
      <c r="E399" s="43" t="n">
        <v>34.34820833</v>
      </c>
      <c r="F399" s="28" t="n">
        <v>40405</v>
      </c>
      <c r="G399" s="29" t="n">
        <v>0.569444444444444</v>
      </c>
      <c r="H399" s="20" t="s">
        <v>109</v>
      </c>
      <c r="I399" s="22"/>
      <c r="J399" s="25" t="s">
        <v>108</v>
      </c>
      <c r="K399" s="25" t="s">
        <v>108</v>
      </c>
      <c r="L399" s="25" t="n">
        <v>25.3</v>
      </c>
      <c r="M399" s="25" t="n">
        <f aca="false">(9/5)*L399+32</f>
        <v>77.54</v>
      </c>
      <c r="N399" s="20" t="s">
        <v>92</v>
      </c>
      <c r="O399" s="20" t="n">
        <v>21.29</v>
      </c>
      <c r="R399" s="20" t="s">
        <v>109</v>
      </c>
      <c r="S399" s="20" t="s">
        <v>109</v>
      </c>
      <c r="T399" s="20" t="s">
        <v>110</v>
      </c>
      <c r="U399" s="22" t="s">
        <v>110</v>
      </c>
      <c r="V399" s="20" t="s">
        <v>520</v>
      </c>
      <c r="W399" s="22" t="n">
        <v>5</v>
      </c>
      <c r="X399" s="20" t="s">
        <v>108</v>
      </c>
      <c r="Y399" s="20" t="n">
        <v>25</v>
      </c>
      <c r="Z399" s="20" t="s">
        <v>108</v>
      </c>
      <c r="AA399" s="22"/>
      <c r="AB399" s="20" t="s">
        <v>111</v>
      </c>
      <c r="AC399" s="22" t="s">
        <v>689</v>
      </c>
      <c r="AD399" s="22" t="s">
        <v>184</v>
      </c>
      <c r="AE399" s="25" t="n">
        <f aca="false">(8.2+8.2)/2</f>
        <v>8.2</v>
      </c>
      <c r="AF399" s="26" t="n">
        <f aca="false">(8.12+8.01)/2</f>
        <v>8.065</v>
      </c>
      <c r="AG399" s="26" t="n">
        <f aca="false">(98.7+98.2)/2</f>
        <v>98.45</v>
      </c>
      <c r="AH399" s="26" t="n">
        <f aca="false">(2.8+2.9+3.3)/3</f>
        <v>3</v>
      </c>
      <c r="AI399" s="42" t="n">
        <f aca="false">(1700+1700)/2</f>
        <v>1700</v>
      </c>
      <c r="AJ399" s="39" t="s">
        <v>690</v>
      </c>
      <c r="AK399" s="26" t="s">
        <v>174</v>
      </c>
      <c r="AL399" s="29" t="n">
        <v>0.597222222222222</v>
      </c>
      <c r="AM399" s="29" t="n">
        <v>0.597222222222222</v>
      </c>
      <c r="AN399" s="28" t="n">
        <v>40405</v>
      </c>
      <c r="AO399" s="58" t="n">
        <v>0.790972222222222</v>
      </c>
      <c r="AP399" s="28" t="n">
        <v>40406</v>
      </c>
      <c r="AQ399" s="58" t="n">
        <v>0.563194444444444</v>
      </c>
      <c r="AR399" s="58" t="s">
        <v>370</v>
      </c>
      <c r="AS399" s="42" t="n">
        <v>48</v>
      </c>
      <c r="AT399" s="42" t="n">
        <v>20</v>
      </c>
      <c r="AU399" s="42" t="n">
        <v>272.3</v>
      </c>
      <c r="AV399" s="42" t="n">
        <v>10</v>
      </c>
      <c r="AW399" s="3" t="n">
        <f aca="false">AU399*AV399</f>
        <v>2723</v>
      </c>
      <c r="AX399" s="20" t="n">
        <v>4</v>
      </c>
      <c r="AY399" s="20" t="n">
        <v>0</v>
      </c>
      <c r="AZ399" s="25" t="n">
        <v>4.1</v>
      </c>
      <c r="BA399" s="3" t="n">
        <f aca="false">AZ399*AV399</f>
        <v>41</v>
      </c>
      <c r="BB399" s="33"/>
      <c r="BC399" s="33"/>
      <c r="BD399" s="33"/>
      <c r="BE399" s="33"/>
      <c r="BF399" s="33"/>
      <c r="BG399" s="33"/>
      <c r="BH399" s="33"/>
      <c r="BI399" s="33"/>
      <c r="BJ399" s="33"/>
      <c r="BK399" s="33"/>
      <c r="BL399" s="48" t="n">
        <v>0.6</v>
      </c>
      <c r="BM399" s="48" t="n">
        <v>0.6</v>
      </c>
      <c r="BN399" s="28" t="n">
        <v>40405</v>
      </c>
      <c r="BO399" s="58" t="n">
        <v>0.802083333333333</v>
      </c>
      <c r="BP399" s="20" t="n">
        <v>1</v>
      </c>
      <c r="BQ399" s="26" t="n">
        <f aca="false">(0.15+0.15+0.15)/3</f>
        <v>0.15</v>
      </c>
      <c r="BR399" s="26" t="n">
        <f aca="false">BQ399-BQ$405</f>
        <v>0.00666666666666665</v>
      </c>
      <c r="BS399" s="26" t="n">
        <f aca="false">BR399*BP399</f>
        <v>0.00666666666666665</v>
      </c>
      <c r="BT399" s="49" t="n">
        <f aca="false">BS399*1.2</f>
        <v>0.00799999999999999</v>
      </c>
      <c r="BV399" s="20" t="n">
        <v>1</v>
      </c>
      <c r="BW399" s="26" t="n">
        <f aca="false">(0.11+0.11+0.11)/3</f>
        <v>0.11</v>
      </c>
      <c r="BX399" s="26" t="n">
        <f aca="false">BW399-BW$405</f>
        <v>0.09</v>
      </c>
      <c r="BY399" s="49" t="n">
        <f aca="false">BX399*BV399</f>
        <v>0.09</v>
      </c>
      <c r="CA399" s="20" t="n">
        <v>1</v>
      </c>
      <c r="CB399" s="26" t="n">
        <f aca="false">(0.85+0.85+0.85)/3</f>
        <v>0.85</v>
      </c>
      <c r="CC399" s="26" t="n">
        <f aca="false">CB399-CB$405</f>
        <v>0.73</v>
      </c>
      <c r="CD399" s="26" t="n">
        <f aca="false">CC399*CA399</f>
        <v>0.73</v>
      </c>
      <c r="CE399" s="49" t="n">
        <f aca="false">CD399*4.4</f>
        <v>3.212</v>
      </c>
    </row>
    <row r="400" s="20" customFormat="true" ht="12.75" hidden="false" customHeight="false" outlineLevel="0" collapsed="false">
      <c r="A400" s="22" t="s">
        <v>662</v>
      </c>
      <c r="C400" s="22" t="s">
        <v>647</v>
      </c>
      <c r="D400" s="43" t="n">
        <v>-119.05588333</v>
      </c>
      <c r="E400" s="43" t="n">
        <v>34.34820833</v>
      </c>
      <c r="F400" s="28" t="n">
        <v>40405</v>
      </c>
      <c r="G400" s="29" t="n">
        <v>0.569444444444444</v>
      </c>
      <c r="H400" s="20" t="s">
        <v>109</v>
      </c>
      <c r="I400" s="22"/>
      <c r="J400" s="25" t="s">
        <v>108</v>
      </c>
      <c r="K400" s="25" t="s">
        <v>108</v>
      </c>
      <c r="L400" s="25" t="n">
        <v>25.3</v>
      </c>
      <c r="M400" s="25" t="n">
        <f aca="false">(9/5)*L400+32</f>
        <v>77.54</v>
      </c>
      <c r="N400" s="20" t="s">
        <v>92</v>
      </c>
      <c r="O400" s="20" t="n">
        <v>21.29</v>
      </c>
      <c r="R400" s="20" t="s">
        <v>109</v>
      </c>
      <c r="S400" s="20" t="s">
        <v>109</v>
      </c>
      <c r="T400" s="20" t="s">
        <v>110</v>
      </c>
      <c r="U400" s="22" t="s">
        <v>110</v>
      </c>
      <c r="V400" s="20" t="s">
        <v>520</v>
      </c>
      <c r="W400" s="22" t="n">
        <v>5</v>
      </c>
      <c r="X400" s="20" t="s">
        <v>108</v>
      </c>
      <c r="Y400" s="20" t="n">
        <v>25</v>
      </c>
      <c r="Z400" s="20" t="s">
        <v>108</v>
      </c>
      <c r="AA400" s="22"/>
      <c r="AB400" s="20" t="s">
        <v>111</v>
      </c>
      <c r="AC400" s="22" t="s">
        <v>689</v>
      </c>
      <c r="AD400" s="22" t="s">
        <v>184</v>
      </c>
      <c r="AE400" s="25" t="n">
        <f aca="false">(8.2+8.2)/2</f>
        <v>8.2</v>
      </c>
      <c r="AF400" s="26" t="n">
        <f aca="false">(8.12+8.01)/2</f>
        <v>8.065</v>
      </c>
      <c r="AG400" s="26" t="n">
        <f aca="false">(98.7+98.2)/2</f>
        <v>98.45</v>
      </c>
      <c r="AH400" s="26" t="n">
        <f aca="false">(2.8+2.9+3.3)/3</f>
        <v>3</v>
      </c>
      <c r="AI400" s="42" t="n">
        <f aca="false">(1700+1700)/2</f>
        <v>1700</v>
      </c>
      <c r="AJ400" s="39" t="s">
        <v>690</v>
      </c>
      <c r="AK400" s="26" t="s">
        <v>174</v>
      </c>
      <c r="AL400" s="29" t="n">
        <v>0.597916666666667</v>
      </c>
      <c r="AM400" s="29" t="n">
        <v>0.597916666666667</v>
      </c>
      <c r="AN400" s="28" t="n">
        <v>40405</v>
      </c>
      <c r="AO400" s="58" t="n">
        <v>0.790972222222222</v>
      </c>
      <c r="AP400" s="28" t="n">
        <v>40406</v>
      </c>
      <c r="AQ400" s="58" t="n">
        <v>0.563194444444444</v>
      </c>
      <c r="AR400" s="58" t="s">
        <v>370</v>
      </c>
      <c r="AS400" s="42" t="n">
        <v>47</v>
      </c>
      <c r="AT400" s="42" t="n">
        <v>8</v>
      </c>
      <c r="AU400" s="42" t="n">
        <v>150</v>
      </c>
      <c r="AV400" s="42" t="n">
        <v>10</v>
      </c>
      <c r="AW400" s="3" t="n">
        <f aca="false">AU400*AV400</f>
        <v>1500</v>
      </c>
      <c r="AX400" s="20" t="n">
        <v>4</v>
      </c>
      <c r="AY400" s="20" t="n">
        <v>1</v>
      </c>
      <c r="AZ400" s="25" t="n">
        <v>5.2</v>
      </c>
      <c r="BA400" s="3" t="n">
        <f aca="false">AZ400*AV400</f>
        <v>52</v>
      </c>
      <c r="BB400" s="33"/>
      <c r="BC400" s="33"/>
      <c r="BD400" s="33"/>
      <c r="BE400" s="33"/>
      <c r="BF400" s="33"/>
      <c r="BG400" s="33"/>
      <c r="BH400" s="33"/>
      <c r="BI400" s="33"/>
      <c r="BJ400" s="33"/>
      <c r="BK400" s="33"/>
      <c r="BL400" s="48" t="n">
        <v>0.600694444444444</v>
      </c>
      <c r="BM400" s="48" t="n">
        <v>0.600694444444444</v>
      </c>
      <c r="BN400" s="28" t="n">
        <v>40405</v>
      </c>
      <c r="BO400" s="58" t="n">
        <v>0.802083333333333</v>
      </c>
      <c r="BP400" s="20" t="n">
        <v>1</v>
      </c>
      <c r="BQ400" s="26" t="n">
        <f aca="false">(0.13+0.13+0.13)/3</f>
        <v>0.13</v>
      </c>
      <c r="BR400" s="26" t="n">
        <v>0</v>
      </c>
      <c r="BS400" s="26" t="n">
        <f aca="false">BR400*BP400</f>
        <v>0</v>
      </c>
      <c r="BT400" s="49" t="n">
        <f aca="false">BS400*1.2</f>
        <v>0</v>
      </c>
      <c r="BV400" s="20" t="n">
        <v>1</v>
      </c>
      <c r="BW400" s="26" t="n">
        <f aca="false">(0.11+0.11+0.11)/3</f>
        <v>0.11</v>
      </c>
      <c r="BX400" s="26" t="n">
        <f aca="false">BW400-BW$405</f>
        <v>0.09</v>
      </c>
      <c r="BY400" s="49" t="n">
        <f aca="false">BX400*BV400</f>
        <v>0.09</v>
      </c>
      <c r="CA400" s="20" t="n">
        <v>1</v>
      </c>
      <c r="CB400" s="26" t="n">
        <f aca="false">(0.77+0.77+0.77)/3</f>
        <v>0.77</v>
      </c>
      <c r="CC400" s="26" t="n">
        <f aca="false">CB400-CB$405</f>
        <v>0.65</v>
      </c>
      <c r="CD400" s="26" t="n">
        <f aca="false">CC400*CA400</f>
        <v>0.65</v>
      </c>
      <c r="CE400" s="49" t="n">
        <f aca="false">CD400*4.4</f>
        <v>2.86</v>
      </c>
    </row>
    <row r="401" s="20" customFormat="true" ht="12.75" hidden="false" customHeight="false" outlineLevel="0" collapsed="false">
      <c r="A401" s="22" t="s">
        <v>524</v>
      </c>
      <c r="C401" s="22" t="s">
        <v>440</v>
      </c>
      <c r="D401" s="43" t="n">
        <v>-119.25641667</v>
      </c>
      <c r="E401" s="43" t="n">
        <v>34.23633333</v>
      </c>
      <c r="F401" s="28" t="n">
        <v>40405</v>
      </c>
      <c r="G401" s="29" t="n">
        <v>0.628472222222222</v>
      </c>
      <c r="H401" s="20" t="s">
        <v>109</v>
      </c>
      <c r="I401" s="22"/>
      <c r="J401" s="25" t="n">
        <v>23</v>
      </c>
      <c r="K401" s="25" t="n">
        <f aca="false">(9/5)*J401+32</f>
        <v>73.4</v>
      </c>
      <c r="L401" s="25" t="n">
        <v>22</v>
      </c>
      <c r="M401" s="25" t="n">
        <f aca="false">(9/5)*L401+32</f>
        <v>71.6</v>
      </c>
      <c r="N401" s="20" t="s">
        <v>691</v>
      </c>
      <c r="O401" s="20" t="s">
        <v>108</v>
      </c>
      <c r="R401" s="20" t="s">
        <v>120</v>
      </c>
      <c r="S401" s="20" t="s">
        <v>109</v>
      </c>
      <c r="T401" s="20" t="s">
        <v>110</v>
      </c>
      <c r="U401" s="22" t="s">
        <v>110</v>
      </c>
      <c r="V401" s="20" t="s">
        <v>110</v>
      </c>
      <c r="W401" s="22" t="s">
        <v>110</v>
      </c>
      <c r="X401" s="20" t="s">
        <v>108</v>
      </c>
      <c r="Y401" s="20" t="s">
        <v>460</v>
      </c>
      <c r="Z401" s="20" t="s">
        <v>108</v>
      </c>
      <c r="AA401" s="22"/>
      <c r="AB401" s="20" t="s">
        <v>111</v>
      </c>
      <c r="AC401" s="22" t="s">
        <v>621</v>
      </c>
      <c r="AD401" s="22" t="s">
        <v>184</v>
      </c>
      <c r="AE401" s="25" t="n">
        <f aca="false">(9.1+9.1)/2</f>
        <v>9.1</v>
      </c>
      <c r="AF401" s="26" t="n">
        <f aca="false">(16.67+15.1)/2</f>
        <v>15.885</v>
      </c>
      <c r="AG401" s="26" t="n">
        <f aca="false">(201.5+200.2)/2</f>
        <v>200.85</v>
      </c>
      <c r="AH401" s="26" t="n">
        <f aca="false">(12+12+13)/3</f>
        <v>12.3333333333333</v>
      </c>
      <c r="AI401" s="42" t="n">
        <f aca="false">(2422+2423)/2</f>
        <v>2422.5</v>
      </c>
      <c r="AJ401" s="39" t="s">
        <v>690</v>
      </c>
      <c r="AK401" s="26" t="s">
        <v>174</v>
      </c>
      <c r="AL401" s="29" t="n">
        <v>0.636111111111111</v>
      </c>
      <c r="AM401" s="29" t="n">
        <v>0.6375</v>
      </c>
      <c r="AN401" s="28" t="n">
        <v>40405</v>
      </c>
      <c r="AO401" s="58" t="n">
        <v>0.790972222222222</v>
      </c>
      <c r="AP401" s="28" t="n">
        <v>40406</v>
      </c>
      <c r="AQ401" s="58" t="n">
        <v>0.563194444444444</v>
      </c>
      <c r="AR401" s="58" t="s">
        <v>370</v>
      </c>
      <c r="AS401" s="42" t="n">
        <v>49</v>
      </c>
      <c r="AT401" s="42" t="n">
        <v>42</v>
      </c>
      <c r="AU401" s="42" t="n">
        <v>1299.7</v>
      </c>
      <c r="AV401" s="42" t="n">
        <v>10</v>
      </c>
      <c r="AW401" s="3" t="n">
        <f aca="false">AU401*AV401</f>
        <v>12997</v>
      </c>
      <c r="AX401" s="20" t="n">
        <v>2</v>
      </c>
      <c r="AY401" s="20" t="n">
        <v>0</v>
      </c>
      <c r="AZ401" s="25" t="n">
        <v>2</v>
      </c>
      <c r="BA401" s="3" t="n">
        <f aca="false">AZ401*AV401</f>
        <v>20</v>
      </c>
      <c r="BB401" s="33"/>
      <c r="BC401" s="33"/>
      <c r="BD401" s="33"/>
      <c r="BE401" s="33"/>
      <c r="BF401" s="33"/>
      <c r="BG401" s="33"/>
      <c r="BH401" s="33"/>
      <c r="BI401" s="33"/>
      <c r="BJ401" s="33"/>
      <c r="BK401" s="33"/>
      <c r="BL401" s="48" t="n">
        <v>0.634722222222222</v>
      </c>
      <c r="BM401" s="48" t="n">
        <v>0.634722222222222</v>
      </c>
      <c r="BN401" s="28" t="n">
        <v>40405</v>
      </c>
      <c r="BO401" s="58" t="n">
        <v>0.802083333333333</v>
      </c>
      <c r="BP401" s="20" t="n">
        <v>1</v>
      </c>
      <c r="BQ401" s="26" t="n">
        <f aca="false">(0.21+0.21+0.21)/3</f>
        <v>0.21</v>
      </c>
      <c r="BR401" s="26" t="n">
        <f aca="false">BQ401-BQ$405</f>
        <v>0.0666666666666667</v>
      </c>
      <c r="BS401" s="26" t="n">
        <f aca="false">BR401*BP401</f>
        <v>0.0666666666666667</v>
      </c>
      <c r="BT401" s="49" t="n">
        <f aca="false">BS401*1.2</f>
        <v>0.08</v>
      </c>
      <c r="BV401" s="20" t="n">
        <v>10</v>
      </c>
      <c r="BW401" s="26" t="n">
        <f aca="false">(0.26+0.26+0.26)/3</f>
        <v>0.26</v>
      </c>
      <c r="BX401" s="26" t="n">
        <f aca="false">BW401-BW$405</f>
        <v>0.24</v>
      </c>
      <c r="BY401" s="49" t="n">
        <f aca="false">BX401*BV401</f>
        <v>2.4</v>
      </c>
      <c r="CA401" s="20" t="n">
        <v>10</v>
      </c>
      <c r="CB401" s="26" t="n">
        <f aca="false">(0.31+0.31+0.31)/3</f>
        <v>0.31</v>
      </c>
      <c r="CC401" s="26" t="n">
        <f aca="false">CB401-CB$405</f>
        <v>0.19</v>
      </c>
      <c r="CD401" s="26" t="n">
        <f aca="false">CC401*CA401</f>
        <v>1.9</v>
      </c>
      <c r="CE401" s="49" t="n">
        <f aca="false">CD401*4.4</f>
        <v>8.36</v>
      </c>
    </row>
    <row r="402" s="20" customFormat="true" ht="12.75" hidden="false" customHeight="false" outlineLevel="0" collapsed="false">
      <c r="A402" s="22" t="s">
        <v>518</v>
      </c>
      <c r="C402" s="22" t="s">
        <v>519</v>
      </c>
      <c r="D402" s="1" t="n">
        <v>-119.25955278</v>
      </c>
      <c r="E402" s="1" t="n">
        <v>34.23652778</v>
      </c>
      <c r="F402" s="28" t="n">
        <v>40405</v>
      </c>
      <c r="G402" s="29" t="n">
        <v>0.652777777777778</v>
      </c>
      <c r="H402" s="20" t="s">
        <v>109</v>
      </c>
      <c r="I402" s="22"/>
      <c r="J402" s="25" t="s">
        <v>108</v>
      </c>
      <c r="K402" s="25" t="s">
        <v>108</v>
      </c>
      <c r="L402" s="25" t="s">
        <v>108</v>
      </c>
      <c r="M402" s="25" t="s">
        <v>108</v>
      </c>
      <c r="N402" s="20" t="s">
        <v>92</v>
      </c>
      <c r="R402" s="20" t="s">
        <v>109</v>
      </c>
      <c r="S402" s="20" t="s">
        <v>109</v>
      </c>
      <c r="T402" s="20" t="s">
        <v>110</v>
      </c>
      <c r="U402" s="22" t="s">
        <v>110</v>
      </c>
      <c r="V402" s="20" t="s">
        <v>108</v>
      </c>
      <c r="W402" s="22" t="s">
        <v>108</v>
      </c>
      <c r="X402" s="20" t="s">
        <v>108</v>
      </c>
      <c r="Y402" s="20" t="s">
        <v>186</v>
      </c>
      <c r="Z402" s="20" t="s">
        <v>108</v>
      </c>
      <c r="AA402" s="22"/>
      <c r="AB402" s="20" t="s">
        <v>108</v>
      </c>
      <c r="AC402" s="22" t="s">
        <v>108</v>
      </c>
      <c r="AD402" s="22" t="s">
        <v>108</v>
      </c>
      <c r="AE402" s="25" t="n">
        <f aca="false">(7.2+7.2)/2</f>
        <v>7.2</v>
      </c>
      <c r="AF402" s="26" t="s">
        <v>108</v>
      </c>
      <c r="AG402" s="26" t="s">
        <v>108</v>
      </c>
      <c r="AH402" s="26" t="s">
        <v>108</v>
      </c>
      <c r="AI402" s="42" t="s">
        <v>108</v>
      </c>
      <c r="AJ402" s="39" t="s">
        <v>690</v>
      </c>
      <c r="AK402" s="26" t="s">
        <v>174</v>
      </c>
      <c r="AL402" s="29" t="n">
        <v>0.655555555555556</v>
      </c>
      <c r="AM402" s="29" t="n">
        <v>0.655555555555556</v>
      </c>
      <c r="AN402" s="28" t="n">
        <v>40405</v>
      </c>
      <c r="AO402" s="58" t="n">
        <v>0.790972222222222</v>
      </c>
      <c r="AP402" s="28" t="n">
        <v>40406</v>
      </c>
      <c r="AQ402" s="58" t="n">
        <v>0.563194444444444</v>
      </c>
      <c r="AR402" s="58" t="s">
        <v>370</v>
      </c>
      <c r="AS402" s="42" t="n">
        <v>49</v>
      </c>
      <c r="AT402" s="42" t="n">
        <v>48</v>
      </c>
      <c r="AU402" s="42" t="s">
        <v>125</v>
      </c>
      <c r="AV402" s="42" t="n">
        <v>10</v>
      </c>
      <c r="AW402" s="3" t="s">
        <v>125</v>
      </c>
      <c r="AX402" s="20" t="n">
        <v>7</v>
      </c>
      <c r="AY402" s="20" t="n">
        <v>0</v>
      </c>
      <c r="AZ402" s="25" t="n">
        <v>7.5</v>
      </c>
      <c r="BA402" s="3" t="n">
        <f aca="false">AZ402*AV402</f>
        <v>75</v>
      </c>
      <c r="BB402" s="33"/>
      <c r="BC402" s="33"/>
      <c r="BD402" s="33"/>
      <c r="BE402" s="33"/>
      <c r="BF402" s="33"/>
      <c r="BG402" s="33"/>
      <c r="BH402" s="33"/>
      <c r="BI402" s="33"/>
      <c r="BJ402" s="33"/>
      <c r="BK402" s="33"/>
      <c r="BL402" s="48" t="n">
        <v>0.654861111111111</v>
      </c>
      <c r="BM402" s="48" t="n">
        <v>0.654861111111111</v>
      </c>
      <c r="BN402" s="28" t="n">
        <v>40405</v>
      </c>
      <c r="BO402" s="58" t="n">
        <v>0.802083333333333</v>
      </c>
      <c r="BP402" s="20" t="n">
        <v>1</v>
      </c>
      <c r="BQ402" s="26" t="n">
        <f aca="false">(0.64+0.65+0.64)/3</f>
        <v>0.643333333333333</v>
      </c>
      <c r="BR402" s="26" t="n">
        <f aca="false">BQ402-BQ$405</f>
        <v>0.5</v>
      </c>
      <c r="BS402" s="26" t="n">
        <f aca="false">BR402*BP402</f>
        <v>0.5</v>
      </c>
      <c r="BT402" s="49" t="n">
        <f aca="false">BS402*1.2</f>
        <v>0.6</v>
      </c>
      <c r="BV402" s="20" t="n">
        <v>10</v>
      </c>
      <c r="BW402" s="26" t="n">
        <f aca="false">(0.96+0.96+0.96)/3</f>
        <v>0.96</v>
      </c>
      <c r="BX402" s="26" t="n">
        <f aca="false">BW402-BW$405</f>
        <v>0.94</v>
      </c>
      <c r="BY402" s="49" t="n">
        <f aca="false">BX402*BV402</f>
        <v>9.4</v>
      </c>
      <c r="CA402" s="20" t="n">
        <v>10</v>
      </c>
      <c r="CB402" s="26" t="n">
        <f aca="false">(0.68+0.68+0.68)/3</f>
        <v>0.68</v>
      </c>
      <c r="CC402" s="26" t="n">
        <f aca="false">CB402-CB$405</f>
        <v>0.56</v>
      </c>
      <c r="CD402" s="26" t="n">
        <f aca="false">CC402*CA402</f>
        <v>5.6</v>
      </c>
      <c r="CE402" s="49" t="n">
        <f aca="false">CD402*4.4</f>
        <v>24.64</v>
      </c>
    </row>
    <row r="403" s="20" customFormat="true" ht="12.75" hidden="false" customHeight="false" outlineLevel="0" collapsed="false">
      <c r="A403" s="22" t="s">
        <v>82</v>
      </c>
      <c r="C403" s="10" t="s">
        <v>83</v>
      </c>
      <c r="D403" s="1" t="n">
        <v>-119.18201944</v>
      </c>
      <c r="E403" s="1" t="n">
        <v>34.13715556</v>
      </c>
      <c r="F403" s="28" t="n">
        <v>40405</v>
      </c>
      <c r="G403" s="29" t="n">
        <v>0.673611111111111</v>
      </c>
      <c r="H403" s="20" t="s">
        <v>109</v>
      </c>
      <c r="I403" s="22"/>
      <c r="J403" s="25" t="n">
        <v>19</v>
      </c>
      <c r="K403" s="25" t="n">
        <f aca="false">(9/5)*J403+32</f>
        <v>66.2</v>
      </c>
      <c r="L403" s="25" t="n">
        <v>23</v>
      </c>
      <c r="M403" s="25" t="n">
        <f aca="false">(9/5)*L403+32</f>
        <v>73.4</v>
      </c>
      <c r="N403" s="20" t="s">
        <v>692</v>
      </c>
      <c r="O403" s="20" t="s">
        <v>108</v>
      </c>
      <c r="R403" s="20" t="s">
        <v>120</v>
      </c>
      <c r="S403" s="20" t="s">
        <v>265</v>
      </c>
      <c r="T403" s="20" t="s">
        <v>110</v>
      </c>
      <c r="U403" s="22" t="s">
        <v>399</v>
      </c>
      <c r="V403" s="20" t="s">
        <v>110</v>
      </c>
      <c r="W403" s="22" t="s">
        <v>108</v>
      </c>
      <c r="X403" s="20" t="s">
        <v>108</v>
      </c>
      <c r="Y403" s="20" t="s">
        <v>460</v>
      </c>
      <c r="Z403" s="20" t="s">
        <v>108</v>
      </c>
      <c r="AA403" s="22"/>
      <c r="AB403" s="20" t="s">
        <v>100</v>
      </c>
      <c r="AC403" s="22" t="s">
        <v>657</v>
      </c>
      <c r="AD403" s="22" t="s">
        <v>433</v>
      </c>
      <c r="AE403" s="25" t="n">
        <f aca="false">(8.6+8.6)/2</f>
        <v>8.6</v>
      </c>
      <c r="AF403" s="26" t="n">
        <f aca="false">(18.34+18.21)/2</f>
        <v>18.275</v>
      </c>
      <c r="AG403" s="26" t="n">
        <f aca="false">(216.8+217.2)/2</f>
        <v>217</v>
      </c>
      <c r="AH403" s="26" t="n">
        <f aca="false">(9.1+9.2+9.3)/3</f>
        <v>9.2</v>
      </c>
      <c r="AI403" s="42" t="n">
        <f aca="false">(4515+4514)/2</f>
        <v>4514.5</v>
      </c>
      <c r="AJ403" s="39" t="s">
        <v>690</v>
      </c>
      <c r="AK403" s="26" t="s">
        <v>174</v>
      </c>
      <c r="AL403" s="29" t="n">
        <v>0.681944444444445</v>
      </c>
      <c r="AM403" s="29" t="n">
        <v>0.682638888888889</v>
      </c>
      <c r="AN403" s="28" t="n">
        <v>40405</v>
      </c>
      <c r="AO403" s="58" t="n">
        <v>0.790972222222222</v>
      </c>
      <c r="AP403" s="28" t="n">
        <v>40406</v>
      </c>
      <c r="AQ403" s="58" t="n">
        <v>0.563194444444444</v>
      </c>
      <c r="AR403" s="58" t="s">
        <v>370</v>
      </c>
      <c r="AS403" s="42" t="n">
        <v>49</v>
      </c>
      <c r="AT403" s="42" t="n">
        <v>48</v>
      </c>
      <c r="AU403" s="42" t="s">
        <v>125</v>
      </c>
      <c r="AV403" s="42" t="n">
        <v>10</v>
      </c>
      <c r="AW403" s="3" t="s">
        <v>125</v>
      </c>
      <c r="AX403" s="20" t="n">
        <v>2</v>
      </c>
      <c r="AY403" s="20" t="n">
        <v>0</v>
      </c>
      <c r="AZ403" s="25" t="n">
        <v>2</v>
      </c>
      <c r="BA403" s="3" t="n">
        <f aca="false">AZ403*AV403</f>
        <v>20</v>
      </c>
      <c r="BB403" s="33"/>
      <c r="BC403" s="33"/>
      <c r="BD403" s="33"/>
      <c r="BE403" s="33"/>
      <c r="BF403" s="33"/>
      <c r="BG403" s="33"/>
      <c r="BH403" s="33"/>
      <c r="BI403" s="33"/>
      <c r="BJ403" s="33"/>
      <c r="BK403" s="33"/>
      <c r="BL403" s="48" t="n">
        <v>0.684027777777778</v>
      </c>
      <c r="BM403" s="48" t="n">
        <v>0.684722222222222</v>
      </c>
      <c r="BN403" s="28" t="n">
        <v>40405</v>
      </c>
      <c r="BO403" s="58" t="n">
        <v>0.802083333333333</v>
      </c>
      <c r="BP403" s="20" t="n">
        <v>1</v>
      </c>
      <c r="BQ403" s="26" t="n">
        <f aca="false">(0.23+0.23+0.23)/3</f>
        <v>0.23</v>
      </c>
      <c r="BR403" s="26" t="n">
        <f aca="false">BQ403-BQ$405</f>
        <v>0.0866666666666667</v>
      </c>
      <c r="BS403" s="26" t="n">
        <f aca="false">BR403*BP403</f>
        <v>0.0866666666666667</v>
      </c>
      <c r="BT403" s="49" t="n">
        <f aca="false">BS403*1.2</f>
        <v>0.104</v>
      </c>
      <c r="BV403" s="20" t="n">
        <v>1</v>
      </c>
      <c r="BW403" s="26" t="n">
        <f aca="false">(0.07+0.07+0.07)/3</f>
        <v>0.07</v>
      </c>
      <c r="BX403" s="26" t="n">
        <f aca="false">BW403-BW$405</f>
        <v>0.05</v>
      </c>
      <c r="BY403" s="49" t="n">
        <f aca="false">BX403*BV403</f>
        <v>0.05</v>
      </c>
      <c r="CA403" s="20" t="n">
        <v>1</v>
      </c>
      <c r="CB403" s="26" t="n">
        <f aca="false">(1.11+1.12+1.11)/3</f>
        <v>1.11333333333333</v>
      </c>
      <c r="CC403" s="26" t="n">
        <f aca="false">CB403-CB$405</f>
        <v>0.993333333333334</v>
      </c>
      <c r="CD403" s="26" t="n">
        <f aca="false">CC403*CA403</f>
        <v>0.993333333333334</v>
      </c>
      <c r="CE403" s="49" t="n">
        <f aca="false">CD403*4.4</f>
        <v>4.37066666666667</v>
      </c>
    </row>
    <row r="404" s="20" customFormat="true" ht="12.75" hidden="false" customHeight="false" outlineLevel="0" collapsed="false">
      <c r="A404" s="22" t="s">
        <v>210</v>
      </c>
      <c r="C404" s="22" t="s">
        <v>211</v>
      </c>
      <c r="D404" s="1" t="n">
        <v>-119.187125</v>
      </c>
      <c r="E404" s="1" t="n">
        <v>34.160775</v>
      </c>
      <c r="F404" s="28" t="n">
        <v>40405</v>
      </c>
      <c r="G404" s="29" t="n">
        <v>0.695833333333333</v>
      </c>
      <c r="H404" s="20" t="s">
        <v>109</v>
      </c>
      <c r="I404" s="22"/>
      <c r="J404" s="25" t="n">
        <v>18</v>
      </c>
      <c r="K404" s="25" t="n">
        <f aca="false">(9/5)*J404+32</f>
        <v>64.4</v>
      </c>
      <c r="L404" s="25" t="n">
        <v>22</v>
      </c>
      <c r="M404" s="25" t="n">
        <f aca="false">(9/5)*L404+32</f>
        <v>71.6</v>
      </c>
      <c r="N404" s="20" t="s">
        <v>289</v>
      </c>
      <c r="R404" s="20" t="s">
        <v>109</v>
      </c>
      <c r="S404" s="20" t="s">
        <v>109</v>
      </c>
      <c r="T404" s="20" t="s">
        <v>110</v>
      </c>
      <c r="U404" s="22" t="s">
        <v>110</v>
      </c>
      <c r="V404" s="20" t="s">
        <v>520</v>
      </c>
      <c r="W404" s="22" t="n">
        <v>50</v>
      </c>
      <c r="X404" s="20" t="s">
        <v>108</v>
      </c>
      <c r="Y404" s="20" t="n">
        <v>70</v>
      </c>
      <c r="Z404" s="20" t="s">
        <v>108</v>
      </c>
      <c r="AA404" s="22"/>
      <c r="AB404" s="20" t="s">
        <v>100</v>
      </c>
      <c r="AC404" s="22" t="s">
        <v>693</v>
      </c>
      <c r="AD404" s="22" t="s">
        <v>694</v>
      </c>
      <c r="AE404" s="25" t="n">
        <f aca="false">(7+6.9+6.9)/3</f>
        <v>6.93333333333333</v>
      </c>
      <c r="AF404" s="26" t="n">
        <f aca="false">(3.87+3.84+3.8)/3</f>
        <v>3.83666666666667</v>
      </c>
      <c r="AG404" s="26" t="n">
        <f aca="false">(45.6+44.2+43.5)/3</f>
        <v>44.4333333333333</v>
      </c>
      <c r="AH404" s="26" t="n">
        <f aca="false">(2.4+2.4+2.1)/3</f>
        <v>2.3</v>
      </c>
      <c r="AI404" s="42" t="n">
        <f aca="false">(2047+2065+2064)/3</f>
        <v>2058.66666666667</v>
      </c>
      <c r="AJ404" s="39" t="s">
        <v>690</v>
      </c>
      <c r="AK404" s="26" t="s">
        <v>174</v>
      </c>
      <c r="AL404" s="29" t="n">
        <v>0.698611111111111</v>
      </c>
      <c r="AM404" s="29" t="n">
        <v>0.699305555555556</v>
      </c>
      <c r="AN404" s="28" t="n">
        <v>40405</v>
      </c>
      <c r="AO404" s="58" t="n">
        <v>0.790972222222222</v>
      </c>
      <c r="AP404" s="28" t="n">
        <v>40406</v>
      </c>
      <c r="AQ404" s="58" t="n">
        <v>0.563194444444444</v>
      </c>
      <c r="AR404" s="58" t="s">
        <v>370</v>
      </c>
      <c r="AS404" s="42" t="n">
        <v>49</v>
      </c>
      <c r="AT404" s="42" t="n">
        <v>47</v>
      </c>
      <c r="AU404" s="42" t="n">
        <v>2419.6</v>
      </c>
      <c r="AV404" s="42" t="n">
        <v>10</v>
      </c>
      <c r="AW404" s="3" t="n">
        <f aca="false">AU404*AV404</f>
        <v>24196</v>
      </c>
      <c r="AX404" s="20" t="n">
        <v>6</v>
      </c>
      <c r="AY404" s="20" t="n">
        <v>0</v>
      </c>
      <c r="AZ404" s="25" t="n">
        <v>6.3</v>
      </c>
      <c r="BA404" s="3" t="n">
        <f aca="false">AZ404*AV404</f>
        <v>63</v>
      </c>
      <c r="BB404" s="33"/>
      <c r="BC404" s="33"/>
      <c r="BD404" s="33"/>
      <c r="BE404" s="33"/>
      <c r="BF404" s="33"/>
      <c r="BG404" s="33"/>
      <c r="BH404" s="33"/>
      <c r="BI404" s="33"/>
      <c r="BJ404" s="33"/>
      <c r="BK404" s="33"/>
      <c r="BL404" s="48" t="n">
        <v>0.700694444444444</v>
      </c>
      <c r="BM404" s="48" t="n">
        <v>0.701388888888889</v>
      </c>
      <c r="BN404" s="28" t="n">
        <v>40405</v>
      </c>
      <c r="BO404" s="58" t="n">
        <v>0.802083333333333</v>
      </c>
      <c r="BP404" s="20" t="n">
        <v>1</v>
      </c>
      <c r="BQ404" s="26" t="n">
        <f aca="false">(0.31+0.31+0.31)/3</f>
        <v>0.31</v>
      </c>
      <c r="BR404" s="26" t="n">
        <f aca="false">BQ404-BQ$405</f>
        <v>0.166666666666667</v>
      </c>
      <c r="BS404" s="26" t="n">
        <f aca="false">BR404*BP404</f>
        <v>0.166666666666667</v>
      </c>
      <c r="BT404" s="49" t="n">
        <f aca="false">BS404*1.2</f>
        <v>0.2</v>
      </c>
      <c r="BV404" s="20" t="n">
        <v>1</v>
      </c>
      <c r="BW404" s="26" t="n">
        <f aca="false">(0.17+0.17+0.17)/3</f>
        <v>0.17</v>
      </c>
      <c r="BX404" s="26" t="n">
        <f aca="false">BW404-BW$405</f>
        <v>0.15</v>
      </c>
      <c r="BY404" s="49" t="n">
        <f aca="false">BX404*BV404</f>
        <v>0.15</v>
      </c>
      <c r="CA404" s="20" t="n">
        <v>1</v>
      </c>
      <c r="CB404" s="26" t="n">
        <f aca="false">(0.86+0.86+0.86)/3</f>
        <v>0.86</v>
      </c>
      <c r="CC404" s="26" t="n">
        <f aca="false">CB404-CB$405</f>
        <v>0.74</v>
      </c>
      <c r="CD404" s="26" t="n">
        <f aca="false">CC404*CA404</f>
        <v>0.74</v>
      </c>
      <c r="CE404" s="49" t="n">
        <f aca="false">CD404*4.4</f>
        <v>3.256</v>
      </c>
    </row>
    <row r="405" s="20" customFormat="true" ht="12.75" hidden="false" customHeight="false" outlineLevel="0" collapsed="false">
      <c r="A405" s="22" t="s">
        <v>135</v>
      </c>
      <c r="C405" s="22"/>
      <c r="D405" s="22"/>
      <c r="E405" s="22"/>
      <c r="F405" s="28" t="n">
        <v>40405</v>
      </c>
      <c r="I405" s="22"/>
      <c r="J405" s="25"/>
      <c r="K405" s="25"/>
      <c r="L405" s="25"/>
      <c r="M405" s="25"/>
      <c r="U405" s="22"/>
      <c r="W405" s="22"/>
      <c r="AA405" s="22"/>
      <c r="AC405" s="22"/>
      <c r="AD405" s="22"/>
      <c r="AE405" s="25"/>
      <c r="AF405" s="26"/>
      <c r="AG405" s="26"/>
      <c r="AH405" s="26"/>
      <c r="AI405" s="42"/>
      <c r="AJ405" s="22"/>
      <c r="AK405" s="26" t="s">
        <v>174</v>
      </c>
      <c r="AN405" s="28" t="n">
        <v>40405</v>
      </c>
      <c r="AO405" s="58" t="n">
        <v>0.790972222222222</v>
      </c>
      <c r="AP405" s="28" t="n">
        <v>40406</v>
      </c>
      <c r="AQ405" s="58" t="n">
        <v>0.563194444444444</v>
      </c>
      <c r="AR405" s="58" t="s">
        <v>370</v>
      </c>
      <c r="AS405" s="42" t="n">
        <v>0</v>
      </c>
      <c r="AT405" s="42" t="n">
        <v>0</v>
      </c>
      <c r="AU405" s="42" t="s">
        <v>137</v>
      </c>
      <c r="AV405" s="42" t="n">
        <v>10</v>
      </c>
      <c r="AW405" s="3" t="s">
        <v>137</v>
      </c>
      <c r="AX405" s="20" t="n">
        <v>0</v>
      </c>
      <c r="AY405" s="20" t="n">
        <v>0</v>
      </c>
      <c r="AZ405" s="81" t="s">
        <v>137</v>
      </c>
      <c r="BA405" s="3" t="s">
        <v>137</v>
      </c>
      <c r="BB405" s="33"/>
      <c r="BC405" s="33"/>
      <c r="BD405" s="33"/>
      <c r="BE405" s="33"/>
      <c r="BF405" s="33"/>
      <c r="BG405" s="33"/>
      <c r="BH405" s="33"/>
      <c r="BI405" s="33"/>
      <c r="BJ405" s="33"/>
      <c r="BK405" s="33"/>
      <c r="BL405" s="33"/>
      <c r="BM405" s="33"/>
      <c r="BN405" s="28" t="n">
        <v>40405</v>
      </c>
      <c r="BO405" s="58" t="n">
        <v>0.802083333333333</v>
      </c>
      <c r="BP405" s="20" t="n">
        <v>1</v>
      </c>
      <c r="BQ405" s="26" t="n">
        <f aca="false">(0.14+0.15+0.14)/3</f>
        <v>0.143333333333333</v>
      </c>
      <c r="BR405" s="26" t="n">
        <f aca="false">BQ405-BQ$405</f>
        <v>0</v>
      </c>
      <c r="BS405" s="26" t="n">
        <f aca="false">BR405*BP405</f>
        <v>0</v>
      </c>
      <c r="BT405" s="49" t="n">
        <f aca="false">BS405*1.2</f>
        <v>0</v>
      </c>
      <c r="BV405" s="20" t="n">
        <v>1</v>
      </c>
      <c r="BW405" s="26" t="n">
        <f aca="false">(0.02+0.02+0.02)/3</f>
        <v>0.02</v>
      </c>
      <c r="BX405" s="26" t="n">
        <f aca="false">BW405-BW$405</f>
        <v>0</v>
      </c>
      <c r="BY405" s="49" t="n">
        <f aca="false">BX405*BV405</f>
        <v>0</v>
      </c>
      <c r="CA405" s="20" t="n">
        <v>1</v>
      </c>
      <c r="CB405" s="26" t="n">
        <f aca="false">(0.12+0.12+0.12)/3</f>
        <v>0.12</v>
      </c>
      <c r="CC405" s="26" t="n">
        <f aca="false">CB405-CB$405</f>
        <v>0</v>
      </c>
      <c r="CD405" s="26" t="n">
        <f aca="false">CC405*CA405</f>
        <v>0</v>
      </c>
      <c r="CE405" s="49" t="n">
        <f aca="false">CD405*4.4</f>
        <v>0</v>
      </c>
    </row>
    <row r="406" s="20" customFormat="true" ht="12.75" hidden="false" customHeight="false" outlineLevel="0" collapsed="false">
      <c r="A406" s="22"/>
      <c r="C406" s="22"/>
      <c r="D406" s="22"/>
      <c r="E406" s="22"/>
      <c r="F406" s="28"/>
      <c r="I406" s="22"/>
      <c r="J406" s="25"/>
      <c r="K406" s="25"/>
      <c r="L406" s="25"/>
      <c r="M406" s="25"/>
      <c r="U406" s="22"/>
      <c r="W406" s="22"/>
      <c r="AA406" s="22"/>
      <c r="AC406" s="22"/>
      <c r="AD406" s="22"/>
      <c r="AE406" s="25"/>
      <c r="AF406" s="26"/>
      <c r="AG406" s="26"/>
      <c r="AH406" s="26"/>
      <c r="AI406" s="42"/>
      <c r="AJ406" s="22"/>
      <c r="AS406" s="42"/>
      <c r="AT406" s="42"/>
      <c r="AU406" s="42"/>
      <c r="AV406" s="42"/>
      <c r="AW406" s="3"/>
      <c r="AZ406" s="25"/>
      <c r="BA406" s="3"/>
      <c r="BB406" s="33"/>
      <c r="BC406" s="33"/>
      <c r="BD406" s="33"/>
      <c r="BE406" s="33"/>
      <c r="BF406" s="33"/>
      <c r="BG406" s="33"/>
      <c r="BH406" s="33"/>
      <c r="BI406" s="33"/>
      <c r="BJ406" s="33"/>
      <c r="BK406" s="33"/>
      <c r="BL406" s="33"/>
      <c r="BM406" s="33"/>
      <c r="BT406" s="27"/>
      <c r="BY406" s="27"/>
      <c r="CE406" s="27"/>
    </row>
    <row r="407" s="20" customFormat="true" ht="12.75" hidden="false" customHeight="false" outlineLevel="0" collapsed="false">
      <c r="A407" s="22" t="s">
        <v>344</v>
      </c>
      <c r="C407" s="22" t="s">
        <v>345</v>
      </c>
      <c r="D407" s="22" t="n">
        <v>-119.04899722</v>
      </c>
      <c r="E407" s="22" t="n">
        <v>34.35777222</v>
      </c>
      <c r="F407" s="28" t="n">
        <v>40409</v>
      </c>
      <c r="G407" s="29" t="n">
        <v>0.477083333333333</v>
      </c>
      <c r="H407" s="20" t="s">
        <v>84</v>
      </c>
      <c r="I407" s="22" t="s">
        <v>108</v>
      </c>
      <c r="J407" s="20" t="s">
        <v>108</v>
      </c>
      <c r="K407" s="20" t="s">
        <v>108</v>
      </c>
      <c r="L407" s="20" t="s">
        <v>108</v>
      </c>
      <c r="M407" s="20" t="s">
        <v>108</v>
      </c>
      <c r="N407" s="20" t="s">
        <v>92</v>
      </c>
      <c r="O407" s="20" t="s">
        <v>108</v>
      </c>
      <c r="P407" s="20" t="s">
        <v>108</v>
      </c>
      <c r="Q407" s="20" t="s">
        <v>108</v>
      </c>
      <c r="R407" s="20" t="s">
        <v>391</v>
      </c>
      <c r="S407" s="20" t="s">
        <v>108</v>
      </c>
      <c r="T407" s="20" t="s">
        <v>110</v>
      </c>
      <c r="U407" s="22" t="s">
        <v>399</v>
      </c>
      <c r="V407" s="20" t="s">
        <v>110</v>
      </c>
      <c r="W407" s="22" t="s">
        <v>108</v>
      </c>
      <c r="X407" s="20" t="s">
        <v>108</v>
      </c>
      <c r="Y407" s="20" t="s">
        <v>108</v>
      </c>
      <c r="Z407" s="20" t="s">
        <v>108</v>
      </c>
      <c r="AA407" s="22" t="s">
        <v>695</v>
      </c>
      <c r="AB407" s="20" t="s">
        <v>86</v>
      </c>
      <c r="AC407" s="20" t="n">
        <v>115</v>
      </c>
      <c r="AD407" s="22" t="s">
        <v>255</v>
      </c>
      <c r="AE407" s="26" t="s">
        <v>108</v>
      </c>
      <c r="AF407" s="20" t="s">
        <v>108</v>
      </c>
      <c r="AG407" s="20" t="s">
        <v>108</v>
      </c>
      <c r="AH407" s="20" t="s">
        <v>108</v>
      </c>
      <c r="AI407" s="42" t="s">
        <v>108</v>
      </c>
      <c r="AJ407" s="22" t="s">
        <v>696</v>
      </c>
      <c r="AK407" s="20" t="s">
        <v>174</v>
      </c>
      <c r="AL407" s="29" t="n">
        <v>0.48125</v>
      </c>
      <c r="AM407" s="29" t="n">
        <v>0.483333333333333</v>
      </c>
      <c r="AN407" s="28" t="n">
        <v>40409</v>
      </c>
      <c r="AO407" s="58" t="n">
        <v>0.711805555555556</v>
      </c>
      <c r="AP407" s="28" t="n">
        <v>40410</v>
      </c>
      <c r="AQ407" s="58" t="n">
        <v>0.96875</v>
      </c>
      <c r="AR407" s="58" t="s">
        <v>370</v>
      </c>
      <c r="AS407" s="42" t="n">
        <v>49</v>
      </c>
      <c r="AT407" s="42" t="n">
        <v>46</v>
      </c>
      <c r="AU407" s="42" t="n">
        <v>1986.3</v>
      </c>
      <c r="AV407" s="42" t="n">
        <v>1</v>
      </c>
      <c r="AW407" s="3" t="n">
        <v>1986.3</v>
      </c>
      <c r="AX407" s="20" t="n">
        <v>49</v>
      </c>
      <c r="AY407" s="20" t="n">
        <v>25</v>
      </c>
      <c r="AZ407" s="25" t="n">
        <v>461.1</v>
      </c>
      <c r="BA407" s="3" t="n">
        <f aca="false">AZ407*AV407</f>
        <v>461.1</v>
      </c>
      <c r="BB407" s="33"/>
      <c r="BC407" s="33"/>
      <c r="BD407" s="33"/>
      <c r="BE407" s="33"/>
      <c r="BF407" s="33"/>
      <c r="BG407" s="33"/>
      <c r="BH407" s="33"/>
      <c r="BI407" s="33"/>
      <c r="BJ407" s="33"/>
      <c r="BK407" s="33"/>
      <c r="BL407" s="33"/>
      <c r="BM407" s="33"/>
      <c r="BT407" s="27"/>
      <c r="BY407" s="27"/>
      <c r="CE407" s="27"/>
    </row>
    <row r="408" s="20" customFormat="true" ht="12.75" hidden="false" customHeight="false" outlineLevel="0" collapsed="false">
      <c r="A408" s="22" t="s">
        <v>697</v>
      </c>
      <c r="C408" s="22" t="s">
        <v>377</v>
      </c>
      <c r="D408" s="1" t="n">
        <v>-119.28514167</v>
      </c>
      <c r="E408" s="1" t="n">
        <v>34.27275</v>
      </c>
      <c r="F408" s="28" t="n">
        <v>40409</v>
      </c>
      <c r="G408" s="29" t="n">
        <v>0.589583333333333</v>
      </c>
      <c r="H408" s="20" t="s">
        <v>84</v>
      </c>
      <c r="I408" s="22" t="s">
        <v>108</v>
      </c>
      <c r="J408" s="20" t="s">
        <v>108</v>
      </c>
      <c r="K408" s="20" t="s">
        <v>108</v>
      </c>
      <c r="L408" s="20" t="s">
        <v>108</v>
      </c>
      <c r="M408" s="20" t="s">
        <v>108</v>
      </c>
      <c r="N408" s="20" t="s">
        <v>353</v>
      </c>
      <c r="O408" s="20" t="s">
        <v>108</v>
      </c>
      <c r="P408" s="20" t="s">
        <v>108</v>
      </c>
      <c r="Q408" s="20" t="s">
        <v>108</v>
      </c>
      <c r="R408" s="20" t="s">
        <v>391</v>
      </c>
      <c r="S408" s="20" t="s">
        <v>108</v>
      </c>
      <c r="T408" s="20" t="s">
        <v>110</v>
      </c>
      <c r="U408" s="22" t="s">
        <v>399</v>
      </c>
      <c r="V408" s="20" t="s">
        <v>110</v>
      </c>
      <c r="W408" s="22" t="s">
        <v>108</v>
      </c>
      <c r="X408" s="20" t="s">
        <v>108</v>
      </c>
      <c r="Y408" s="20" t="n">
        <v>80</v>
      </c>
      <c r="Z408" s="20" t="s">
        <v>108</v>
      </c>
      <c r="AA408" s="22" t="s">
        <v>108</v>
      </c>
      <c r="AB408" s="20" t="s">
        <v>111</v>
      </c>
      <c r="AC408" s="20" t="n">
        <v>2</v>
      </c>
      <c r="AD408" s="22" t="s">
        <v>698</v>
      </c>
      <c r="AE408" s="26" t="s">
        <v>108</v>
      </c>
      <c r="AF408" s="20" t="s">
        <v>108</v>
      </c>
      <c r="AG408" s="20" t="s">
        <v>108</v>
      </c>
      <c r="AH408" s="20" t="s">
        <v>108</v>
      </c>
      <c r="AI408" s="42" t="s">
        <v>108</v>
      </c>
      <c r="AJ408" s="22" t="s">
        <v>696</v>
      </c>
      <c r="AK408" s="20" t="s">
        <v>174</v>
      </c>
      <c r="AL408" s="29" t="n">
        <v>0.593055555555556</v>
      </c>
      <c r="AM408" s="29" t="n">
        <v>0.595138888888889</v>
      </c>
      <c r="AN408" s="28" t="n">
        <v>40409</v>
      </c>
      <c r="AO408" s="58" t="n">
        <v>0.711805555555556</v>
      </c>
      <c r="AP408" s="28" t="n">
        <v>40410</v>
      </c>
      <c r="AQ408" s="58" t="n">
        <v>0.96875</v>
      </c>
      <c r="AR408" s="58" t="s">
        <v>370</v>
      </c>
      <c r="AS408" s="42" t="n">
        <v>49</v>
      </c>
      <c r="AT408" s="42" t="n">
        <v>48</v>
      </c>
      <c r="AU408" s="42" t="s">
        <v>125</v>
      </c>
      <c r="AV408" s="42" t="n">
        <v>1</v>
      </c>
      <c r="AW408" s="3" t="s">
        <v>125</v>
      </c>
      <c r="AX408" s="20" t="n">
        <v>49</v>
      </c>
      <c r="AY408" s="20" t="n">
        <v>48</v>
      </c>
      <c r="AZ408" s="25" t="s">
        <v>125</v>
      </c>
      <c r="BA408" s="3" t="s">
        <v>125</v>
      </c>
      <c r="BB408" s="33"/>
      <c r="BC408" s="33"/>
      <c r="BD408" s="33"/>
      <c r="BE408" s="33"/>
      <c r="BF408" s="33"/>
      <c r="BG408" s="33"/>
      <c r="BH408" s="33"/>
      <c r="BI408" s="33"/>
      <c r="BJ408" s="33"/>
      <c r="BK408" s="33"/>
      <c r="BL408" s="33"/>
      <c r="BM408" s="33"/>
      <c r="BT408" s="27"/>
      <c r="BY408" s="27"/>
      <c r="CE408" s="27"/>
    </row>
    <row r="409" s="20" customFormat="true" ht="12.75" hidden="false" customHeight="false" outlineLevel="0" collapsed="false">
      <c r="A409" s="22" t="s">
        <v>699</v>
      </c>
      <c r="C409" s="22" t="s">
        <v>377</v>
      </c>
      <c r="D409" s="1" t="n">
        <v>-119.28514167</v>
      </c>
      <c r="E409" s="1" t="n">
        <v>34.27275</v>
      </c>
      <c r="F409" s="28" t="n">
        <v>40409</v>
      </c>
      <c r="G409" s="29" t="n">
        <v>0.589583333333333</v>
      </c>
      <c r="H409" s="20" t="s">
        <v>84</v>
      </c>
      <c r="I409" s="22" t="s">
        <v>108</v>
      </c>
      <c r="J409" s="20" t="s">
        <v>108</v>
      </c>
      <c r="K409" s="20" t="s">
        <v>108</v>
      </c>
      <c r="L409" s="20" t="s">
        <v>108</v>
      </c>
      <c r="M409" s="20" t="s">
        <v>108</v>
      </c>
      <c r="N409" s="20" t="s">
        <v>353</v>
      </c>
      <c r="O409" s="20" t="s">
        <v>108</v>
      </c>
      <c r="P409" s="20" t="s">
        <v>108</v>
      </c>
      <c r="Q409" s="20" t="s">
        <v>108</v>
      </c>
      <c r="R409" s="20" t="s">
        <v>391</v>
      </c>
      <c r="S409" s="20" t="s">
        <v>108</v>
      </c>
      <c r="T409" s="20" t="s">
        <v>110</v>
      </c>
      <c r="U409" s="22" t="s">
        <v>399</v>
      </c>
      <c r="V409" s="20" t="s">
        <v>110</v>
      </c>
      <c r="W409" s="22" t="s">
        <v>108</v>
      </c>
      <c r="X409" s="20" t="s">
        <v>108</v>
      </c>
      <c r="Y409" s="20" t="n">
        <v>80</v>
      </c>
      <c r="Z409" s="20" t="s">
        <v>108</v>
      </c>
      <c r="AA409" s="22" t="s">
        <v>108</v>
      </c>
      <c r="AB409" s="20" t="s">
        <v>111</v>
      </c>
      <c r="AC409" s="20" t="n">
        <v>2</v>
      </c>
      <c r="AD409" s="22" t="s">
        <v>698</v>
      </c>
      <c r="AE409" s="26" t="s">
        <v>108</v>
      </c>
      <c r="AF409" s="20" t="s">
        <v>108</v>
      </c>
      <c r="AG409" s="20" t="s">
        <v>108</v>
      </c>
      <c r="AH409" s="20" t="s">
        <v>108</v>
      </c>
      <c r="AI409" s="42" t="s">
        <v>108</v>
      </c>
      <c r="AJ409" s="22" t="s">
        <v>696</v>
      </c>
      <c r="AK409" s="20" t="s">
        <v>174</v>
      </c>
      <c r="AL409" s="29" t="n">
        <v>0.59375</v>
      </c>
      <c r="AM409" s="29" t="n">
        <v>0.595138888888889</v>
      </c>
      <c r="AN409" s="28" t="n">
        <v>40409</v>
      </c>
      <c r="AO409" s="58" t="n">
        <v>0.711805555555556</v>
      </c>
      <c r="AP409" s="28" t="n">
        <v>40410</v>
      </c>
      <c r="AQ409" s="58" t="n">
        <v>0.96875</v>
      </c>
      <c r="AR409" s="58" t="s">
        <v>370</v>
      </c>
      <c r="AS409" s="42" t="n">
        <v>49</v>
      </c>
      <c r="AT409" s="42" t="n">
        <v>48</v>
      </c>
      <c r="AU409" s="42" t="s">
        <v>125</v>
      </c>
      <c r="AV409" s="42" t="n">
        <v>1</v>
      </c>
      <c r="AW409" s="3" t="s">
        <v>125</v>
      </c>
      <c r="AX409" s="20" t="n">
        <v>49</v>
      </c>
      <c r="AY409" s="20" t="n">
        <v>48</v>
      </c>
      <c r="AZ409" s="25" t="s">
        <v>125</v>
      </c>
      <c r="BA409" s="3" t="s">
        <v>125</v>
      </c>
      <c r="BB409" s="33"/>
      <c r="BC409" s="33"/>
      <c r="BD409" s="33"/>
      <c r="BE409" s="33"/>
      <c r="BF409" s="33"/>
      <c r="BG409" s="33"/>
      <c r="BH409" s="33"/>
      <c r="BI409" s="33"/>
      <c r="BJ409" s="33"/>
      <c r="BK409" s="33"/>
      <c r="BL409" s="33"/>
      <c r="BM409" s="33"/>
      <c r="BT409" s="27"/>
      <c r="BY409" s="27"/>
      <c r="CE409" s="27"/>
    </row>
    <row r="410" s="20" customFormat="true" ht="12.75" hidden="false" customHeight="false" outlineLevel="0" collapsed="false">
      <c r="A410" s="22" t="s">
        <v>260</v>
      </c>
      <c r="C410" s="22" t="s">
        <v>207</v>
      </c>
      <c r="D410" s="43" t="n">
        <v>-119.19593889</v>
      </c>
      <c r="E410" s="43" t="n">
        <v>34.23624722</v>
      </c>
      <c r="F410" s="28" t="n">
        <v>40409</v>
      </c>
      <c r="G410" s="29" t="n">
        <v>0.603472222222222</v>
      </c>
      <c r="H410" s="20" t="s">
        <v>109</v>
      </c>
      <c r="I410" s="22" t="s">
        <v>108</v>
      </c>
      <c r="J410" s="20" t="s">
        <v>108</v>
      </c>
      <c r="K410" s="20" t="s">
        <v>108</v>
      </c>
      <c r="L410" s="20" t="s">
        <v>108</v>
      </c>
      <c r="M410" s="20" t="s">
        <v>108</v>
      </c>
      <c r="N410" s="20" t="s">
        <v>289</v>
      </c>
      <c r="O410" s="20" t="s">
        <v>108</v>
      </c>
      <c r="P410" s="20" t="s">
        <v>108</v>
      </c>
      <c r="Q410" s="20" t="s">
        <v>108</v>
      </c>
      <c r="R410" s="20" t="s">
        <v>391</v>
      </c>
      <c r="S410" s="20" t="s">
        <v>108</v>
      </c>
      <c r="T410" s="20" t="s">
        <v>110</v>
      </c>
      <c r="U410" s="22" t="s">
        <v>399</v>
      </c>
      <c r="V410" s="20" t="s">
        <v>110</v>
      </c>
      <c r="W410" s="22" t="s">
        <v>108</v>
      </c>
      <c r="X410" s="20" t="s">
        <v>108</v>
      </c>
      <c r="Y410" s="20" t="s">
        <v>108</v>
      </c>
      <c r="Z410" s="20" t="s">
        <v>108</v>
      </c>
      <c r="AA410" s="22" t="s">
        <v>695</v>
      </c>
      <c r="AB410" s="20" t="s">
        <v>95</v>
      </c>
      <c r="AC410" s="20" t="n">
        <v>68</v>
      </c>
      <c r="AD410" s="22" t="s">
        <v>108</v>
      </c>
      <c r="AE410" s="25" t="s">
        <v>108</v>
      </c>
      <c r="AF410" s="20" t="s">
        <v>108</v>
      </c>
      <c r="AG410" s="20" t="s">
        <v>108</v>
      </c>
      <c r="AH410" s="20" t="s">
        <v>108</v>
      </c>
      <c r="AI410" s="42" t="s">
        <v>108</v>
      </c>
      <c r="AJ410" s="22" t="s">
        <v>696</v>
      </c>
      <c r="AK410" s="20" t="s">
        <v>174</v>
      </c>
      <c r="AL410" s="29" t="n">
        <v>0.609722222222222</v>
      </c>
      <c r="AM410" s="29" t="n">
        <v>0.611111111111111</v>
      </c>
      <c r="AN410" s="28" t="n">
        <v>40409</v>
      </c>
      <c r="AO410" s="58" t="n">
        <v>0.711805555555556</v>
      </c>
      <c r="AP410" s="28" t="n">
        <v>40410</v>
      </c>
      <c r="AQ410" s="58" t="n">
        <v>0.96875</v>
      </c>
      <c r="AR410" s="58" t="s">
        <v>370</v>
      </c>
      <c r="AS410" s="42" t="n">
        <v>49</v>
      </c>
      <c r="AT410" s="42" t="n">
        <v>48</v>
      </c>
      <c r="AU410" s="42" t="s">
        <v>125</v>
      </c>
      <c r="AV410" s="42" t="n">
        <v>1</v>
      </c>
      <c r="AW410" s="3" t="s">
        <v>125</v>
      </c>
      <c r="AX410" s="20" t="n">
        <v>0</v>
      </c>
      <c r="AY410" s="20" t="n">
        <v>0</v>
      </c>
      <c r="AZ410" s="25" t="s">
        <v>137</v>
      </c>
      <c r="BA410" s="3" t="s">
        <v>137</v>
      </c>
      <c r="BB410" s="33"/>
      <c r="BC410" s="33"/>
      <c r="BD410" s="33"/>
      <c r="BE410" s="33"/>
      <c r="BF410" s="33"/>
      <c r="BG410" s="33"/>
      <c r="BH410" s="33"/>
      <c r="BI410" s="33"/>
      <c r="BJ410" s="33"/>
      <c r="BK410" s="33"/>
      <c r="BL410" s="33"/>
      <c r="BM410" s="33"/>
      <c r="BT410" s="27"/>
      <c r="BY410" s="27"/>
      <c r="CE410" s="27"/>
    </row>
    <row r="411" s="20" customFormat="true" ht="12.75" hidden="false" customHeight="false" outlineLevel="0" collapsed="false">
      <c r="A411" s="22" t="s">
        <v>700</v>
      </c>
      <c r="C411" s="43" t="s">
        <v>494</v>
      </c>
      <c r="D411" s="1" t="n">
        <v>-118.91436944</v>
      </c>
      <c r="E411" s="1" t="n">
        <v>34.04365</v>
      </c>
      <c r="F411" s="28" t="n">
        <v>40409</v>
      </c>
      <c r="G411" s="29" t="n">
        <v>0.664583333333333</v>
      </c>
      <c r="H411" s="20" t="s">
        <v>84</v>
      </c>
      <c r="I411" s="22" t="s">
        <v>108</v>
      </c>
      <c r="J411" s="20" t="s">
        <v>108</v>
      </c>
      <c r="K411" s="20" t="s">
        <v>108</v>
      </c>
      <c r="L411" s="20" t="s">
        <v>108</v>
      </c>
      <c r="M411" s="20" t="s">
        <v>108</v>
      </c>
      <c r="N411" s="20" t="s">
        <v>353</v>
      </c>
      <c r="O411" s="20" t="s">
        <v>108</v>
      </c>
      <c r="P411" s="20" t="s">
        <v>108</v>
      </c>
      <c r="Q411" s="20" t="s">
        <v>108</v>
      </c>
      <c r="R411" s="20" t="s">
        <v>391</v>
      </c>
      <c r="S411" s="20" t="s">
        <v>108</v>
      </c>
      <c r="T411" s="20" t="s">
        <v>110</v>
      </c>
      <c r="U411" s="22" t="s">
        <v>110</v>
      </c>
      <c r="V411" s="20" t="s">
        <v>110</v>
      </c>
      <c r="W411" s="22" t="s">
        <v>108</v>
      </c>
      <c r="X411" s="20" t="s">
        <v>108</v>
      </c>
      <c r="Y411" s="20" t="s">
        <v>108</v>
      </c>
      <c r="Z411" s="20" t="s">
        <v>108</v>
      </c>
      <c r="AA411" s="22" t="s">
        <v>701</v>
      </c>
      <c r="AB411" s="20" t="s">
        <v>111</v>
      </c>
      <c r="AC411" s="20" t="n">
        <v>5</v>
      </c>
      <c r="AD411" s="22" t="s">
        <v>702</v>
      </c>
      <c r="AE411" s="25" t="s">
        <v>108</v>
      </c>
      <c r="AF411" s="20" t="s">
        <v>108</v>
      </c>
      <c r="AG411" s="20" t="s">
        <v>108</v>
      </c>
      <c r="AH411" s="20" t="s">
        <v>108</v>
      </c>
      <c r="AI411" s="42" t="s">
        <v>108</v>
      </c>
      <c r="AJ411" s="22" t="s">
        <v>259</v>
      </c>
      <c r="AK411" s="20" t="s">
        <v>174</v>
      </c>
      <c r="AL411" s="29" t="n">
        <v>0.667361111111111</v>
      </c>
      <c r="AM411" s="29" t="n">
        <v>0.669444444444444</v>
      </c>
      <c r="AN411" s="28" t="n">
        <v>40409</v>
      </c>
      <c r="AO411" s="58" t="n">
        <v>0.711805555555556</v>
      </c>
      <c r="AP411" s="28" t="n">
        <v>40410</v>
      </c>
      <c r="AQ411" s="58" t="n">
        <v>0.96875</v>
      </c>
      <c r="AR411" s="58" t="s">
        <v>370</v>
      </c>
      <c r="AS411" s="42" t="n">
        <v>49</v>
      </c>
      <c r="AT411" s="42" t="n">
        <v>47</v>
      </c>
      <c r="AU411" s="42" t="n">
        <v>2419.6</v>
      </c>
      <c r="AV411" s="42" t="n">
        <v>1</v>
      </c>
      <c r="AW411" s="3" t="n">
        <v>2419.6</v>
      </c>
      <c r="AX411" s="20" t="n">
        <v>11</v>
      </c>
      <c r="AY411" s="20" t="n">
        <v>4</v>
      </c>
      <c r="AZ411" s="25" t="n">
        <v>16.8</v>
      </c>
      <c r="BA411" s="3" t="n">
        <f aca="false">AZ411*AV411</f>
        <v>16.8</v>
      </c>
      <c r="BB411" s="33"/>
      <c r="BC411" s="33"/>
      <c r="BD411" s="33"/>
      <c r="BE411" s="33"/>
      <c r="BF411" s="33"/>
      <c r="BG411" s="33"/>
      <c r="BH411" s="33"/>
      <c r="BI411" s="33"/>
      <c r="BJ411" s="33"/>
      <c r="BK411" s="33"/>
      <c r="BL411" s="33"/>
      <c r="BM411" s="33"/>
      <c r="BT411" s="27"/>
      <c r="BY411" s="27"/>
      <c r="CE411" s="27"/>
    </row>
    <row r="412" s="20" customFormat="true" ht="12.75" hidden="false" customHeight="false" outlineLevel="0" collapsed="false">
      <c r="A412" s="22" t="s">
        <v>135</v>
      </c>
      <c r="C412" s="22"/>
      <c r="D412" s="22"/>
      <c r="E412" s="22"/>
      <c r="F412" s="28" t="n">
        <v>40409</v>
      </c>
      <c r="I412" s="22"/>
      <c r="J412" s="25"/>
      <c r="K412" s="25"/>
      <c r="L412" s="25"/>
      <c r="M412" s="25"/>
      <c r="U412" s="22"/>
      <c r="W412" s="22"/>
      <c r="AA412" s="22"/>
      <c r="AD412" s="22"/>
      <c r="AE412" s="25"/>
      <c r="AF412" s="26"/>
      <c r="AG412" s="26"/>
      <c r="AH412" s="26"/>
      <c r="AI412" s="42"/>
      <c r="AJ412" s="22"/>
      <c r="AK412" s="20" t="s">
        <v>174</v>
      </c>
      <c r="AL412" s="29" t="n">
        <v>0.667361111111111</v>
      </c>
      <c r="AM412" s="29" t="n">
        <v>0.669444444444444</v>
      </c>
      <c r="AN412" s="28" t="n">
        <v>40409</v>
      </c>
      <c r="AO412" s="58" t="n">
        <v>0.711805555555556</v>
      </c>
      <c r="AP412" s="28" t="n">
        <v>40410</v>
      </c>
      <c r="AQ412" s="58" t="n">
        <v>0.96875</v>
      </c>
      <c r="AR412" s="58" t="s">
        <v>370</v>
      </c>
      <c r="AS412" s="42" t="n">
        <v>0</v>
      </c>
      <c r="AT412" s="42" t="n">
        <v>0</v>
      </c>
      <c r="AU412" s="42" t="s">
        <v>137</v>
      </c>
      <c r="AV412" s="42" t="n">
        <v>1</v>
      </c>
      <c r="AW412" s="3" t="s">
        <v>137</v>
      </c>
      <c r="AX412" s="20" t="n">
        <v>0</v>
      </c>
      <c r="AY412" s="20" t="n">
        <v>0</v>
      </c>
      <c r="AZ412" s="25" t="s">
        <v>137</v>
      </c>
      <c r="BA412" s="3" t="s">
        <v>137</v>
      </c>
      <c r="BB412" s="33"/>
      <c r="BC412" s="33"/>
      <c r="BD412" s="33"/>
      <c r="BE412" s="33"/>
      <c r="BF412" s="33"/>
      <c r="BG412" s="33"/>
      <c r="BH412" s="33"/>
      <c r="BI412" s="33"/>
      <c r="BJ412" s="33"/>
      <c r="BK412" s="33"/>
      <c r="BL412" s="33"/>
      <c r="BM412" s="33"/>
      <c r="BT412" s="27"/>
      <c r="BY412" s="27"/>
      <c r="CE412" s="27"/>
    </row>
    <row r="413" s="20" customFormat="true" ht="12.75" hidden="false" customHeight="false" outlineLevel="0" collapsed="false">
      <c r="A413" s="22"/>
      <c r="D413" s="22"/>
      <c r="E413" s="22"/>
      <c r="I413" s="22"/>
      <c r="J413" s="25"/>
      <c r="K413" s="25"/>
      <c r="L413" s="25"/>
      <c r="M413" s="25"/>
      <c r="U413" s="22"/>
      <c r="W413" s="22"/>
      <c r="AA413" s="22"/>
      <c r="AD413" s="22"/>
      <c r="AE413" s="25"/>
      <c r="AF413" s="26"/>
      <c r="AG413" s="26"/>
      <c r="AH413" s="26"/>
      <c r="AI413" s="42"/>
      <c r="AJ413" s="22"/>
      <c r="AS413" s="42"/>
      <c r="AW413" s="3"/>
      <c r="AZ413" s="25"/>
      <c r="BA413" s="3"/>
      <c r="BB413" s="33"/>
      <c r="BC413" s="33"/>
      <c r="BD413" s="33"/>
      <c r="BE413" s="33"/>
      <c r="BF413" s="33"/>
      <c r="BG413" s="33"/>
      <c r="BH413" s="33"/>
      <c r="BI413" s="33"/>
      <c r="BJ413" s="33"/>
      <c r="BK413" s="33"/>
      <c r="BL413" s="33"/>
      <c r="BM413" s="33"/>
      <c r="BT413" s="27"/>
      <c r="BY413" s="27"/>
      <c r="CE413" s="27"/>
    </row>
    <row r="414" s="20" customFormat="true" ht="12.75" hidden="false" customHeight="false" outlineLevel="0" collapsed="false">
      <c r="A414" s="22" t="s">
        <v>133</v>
      </c>
      <c r="C414" s="22" t="s">
        <v>134</v>
      </c>
      <c r="D414" s="22" t="n">
        <v>-118.5787</v>
      </c>
      <c r="E414" s="22" t="n">
        <v>34.42585833</v>
      </c>
      <c r="F414" s="28" t="n">
        <v>40410</v>
      </c>
      <c r="G414" s="29" t="n">
        <v>0.547916666666667</v>
      </c>
      <c r="H414" s="20" t="s">
        <v>109</v>
      </c>
      <c r="I414" s="22" t="s">
        <v>108</v>
      </c>
      <c r="J414" s="25" t="n">
        <v>30</v>
      </c>
      <c r="K414" s="25" t="n">
        <f aca="false">(9/5)*J414+32</f>
        <v>86</v>
      </c>
      <c r="L414" s="25" t="n">
        <v>23.5</v>
      </c>
      <c r="M414" s="25" t="n">
        <f aca="false">(9/5)*L414+32</f>
        <v>74.3</v>
      </c>
      <c r="N414" s="20" t="s">
        <v>92</v>
      </c>
      <c r="O414" s="20" t="s">
        <v>108</v>
      </c>
      <c r="P414" s="20" t="s">
        <v>108</v>
      </c>
      <c r="Q414" s="20" t="s">
        <v>108</v>
      </c>
      <c r="R414" s="20" t="s">
        <v>109</v>
      </c>
      <c r="S414" s="20" t="s">
        <v>109</v>
      </c>
      <c r="T414" s="20" t="s">
        <v>110</v>
      </c>
      <c r="U414" s="22" t="s">
        <v>110</v>
      </c>
      <c r="V414" s="20" t="s">
        <v>108</v>
      </c>
      <c r="W414" s="22" t="n">
        <v>0</v>
      </c>
      <c r="X414" s="20" t="s">
        <v>108</v>
      </c>
      <c r="Y414" s="20" t="n">
        <v>15</v>
      </c>
      <c r="Z414" s="20" t="s">
        <v>108</v>
      </c>
      <c r="AA414" s="22" t="s">
        <v>703</v>
      </c>
      <c r="AB414" s="20" t="s">
        <v>100</v>
      </c>
      <c r="AC414" s="20" t="s">
        <v>704</v>
      </c>
      <c r="AD414" s="22" t="s">
        <v>705</v>
      </c>
      <c r="AE414" s="25" t="n">
        <v>7.7</v>
      </c>
      <c r="AF414" s="26" t="n">
        <v>7.285</v>
      </c>
      <c r="AG414" s="26" t="n">
        <f aca="false">(86.5+86.7)/2</f>
        <v>86.6</v>
      </c>
      <c r="AH414" s="26" t="n">
        <v>0.35</v>
      </c>
      <c r="AI414" s="42" t="n">
        <v>1140</v>
      </c>
      <c r="AJ414" s="22" t="s">
        <v>706</v>
      </c>
      <c r="AK414" s="20" t="s">
        <v>174</v>
      </c>
      <c r="AL414" s="29" t="n">
        <v>0.557638888888889</v>
      </c>
      <c r="AM414" s="29" t="n">
        <v>0.558333333333333</v>
      </c>
      <c r="AN414" s="28" t="n">
        <v>40410</v>
      </c>
      <c r="AO414" s="58" t="n">
        <v>0.69375</v>
      </c>
      <c r="AP414" s="28" t="n">
        <v>40411</v>
      </c>
      <c r="AQ414" s="58" t="n">
        <v>0.435416666666667</v>
      </c>
      <c r="AR414" s="58" t="s">
        <v>370</v>
      </c>
      <c r="AS414" s="42" t="n">
        <v>49</v>
      </c>
      <c r="AT414" s="42" t="n">
        <v>48</v>
      </c>
      <c r="AU414" s="42" t="s">
        <v>125</v>
      </c>
      <c r="AV414" s="42" t="n">
        <v>1</v>
      </c>
      <c r="AW414" s="82" t="s">
        <v>125</v>
      </c>
      <c r="AX414" s="20" t="n">
        <v>49</v>
      </c>
      <c r="AY414" s="20" t="n">
        <v>22</v>
      </c>
      <c r="AZ414" s="83" t="n">
        <v>387.3</v>
      </c>
      <c r="BA414" s="3" t="n">
        <v>387.3</v>
      </c>
      <c r="BB414" s="33"/>
      <c r="BC414" s="33"/>
      <c r="BD414" s="33"/>
      <c r="BE414" s="33"/>
      <c r="BF414" s="33"/>
      <c r="BG414" s="33"/>
      <c r="BH414" s="33"/>
      <c r="BI414" s="33"/>
      <c r="BJ414" s="33"/>
      <c r="BK414" s="33"/>
      <c r="BL414" s="33"/>
      <c r="BM414" s="33"/>
      <c r="BT414" s="27"/>
      <c r="BY414" s="27"/>
      <c r="CE414" s="27"/>
    </row>
    <row r="415" s="20" customFormat="true" ht="12.75" hidden="false" customHeight="false" outlineLevel="0" collapsed="false">
      <c r="A415" s="22" t="s">
        <v>127</v>
      </c>
      <c r="C415" s="22" t="s">
        <v>128</v>
      </c>
      <c r="D415" s="22" t="n">
        <v>-118.79861389</v>
      </c>
      <c r="E415" s="22" t="n">
        <v>34.39443611</v>
      </c>
      <c r="F415" s="28" t="n">
        <v>40410</v>
      </c>
      <c r="G415" s="29" t="n">
        <v>0.575694444444444</v>
      </c>
      <c r="H415" s="20" t="s">
        <v>109</v>
      </c>
      <c r="I415" s="22" t="s">
        <v>108</v>
      </c>
      <c r="J415" s="20" t="s">
        <v>108</v>
      </c>
      <c r="K415" s="20" t="s">
        <v>108</v>
      </c>
      <c r="L415" s="20" t="s">
        <v>108</v>
      </c>
      <c r="M415" s="20" t="s">
        <v>108</v>
      </c>
      <c r="N415" s="20" t="s">
        <v>110</v>
      </c>
      <c r="O415" s="20" t="s">
        <v>108</v>
      </c>
      <c r="P415" s="20" t="s">
        <v>108</v>
      </c>
      <c r="Q415" s="20" t="s">
        <v>108</v>
      </c>
      <c r="R415" s="20" t="s">
        <v>108</v>
      </c>
      <c r="S415" s="20" t="s">
        <v>108</v>
      </c>
      <c r="T415" s="20" t="s">
        <v>108</v>
      </c>
      <c r="U415" s="22" t="s">
        <v>108</v>
      </c>
      <c r="V415" s="20" t="s">
        <v>108</v>
      </c>
      <c r="W415" s="22" t="s">
        <v>108</v>
      </c>
      <c r="X415" s="20" t="s">
        <v>108</v>
      </c>
      <c r="Y415" s="20" t="s">
        <v>108</v>
      </c>
      <c r="Z415" s="20" t="s">
        <v>108</v>
      </c>
      <c r="AA415" s="22" t="s">
        <v>707</v>
      </c>
      <c r="AB415" s="20" t="s">
        <v>111</v>
      </c>
      <c r="AC415" s="20" t="n">
        <v>10</v>
      </c>
      <c r="AD415" s="22" t="s">
        <v>708</v>
      </c>
      <c r="AE415" s="25" t="s">
        <v>108</v>
      </c>
      <c r="AF415" s="20" t="s">
        <v>108</v>
      </c>
      <c r="AG415" s="20" t="s">
        <v>108</v>
      </c>
      <c r="AH415" s="20" t="s">
        <v>108</v>
      </c>
      <c r="AI415" s="42" t="s">
        <v>108</v>
      </c>
      <c r="AJ415" s="22" t="s">
        <v>706</v>
      </c>
      <c r="AK415" s="20" t="s">
        <v>174</v>
      </c>
      <c r="AL415" s="20" t="s">
        <v>108</v>
      </c>
      <c r="AM415" s="20" t="s">
        <v>108</v>
      </c>
      <c r="AN415" s="28" t="n">
        <v>40410</v>
      </c>
      <c r="AO415" s="58" t="n">
        <v>0.69375</v>
      </c>
      <c r="AP415" s="28" t="n">
        <v>40411</v>
      </c>
      <c r="AQ415" s="58" t="n">
        <v>0.435416666666667</v>
      </c>
      <c r="AR415" s="58" t="s">
        <v>370</v>
      </c>
      <c r="AS415" s="42" t="s">
        <v>108</v>
      </c>
      <c r="AT415" s="42" t="s">
        <v>108</v>
      </c>
      <c r="AU415" s="42" t="s">
        <v>108</v>
      </c>
      <c r="AV415" s="42" t="s">
        <v>108</v>
      </c>
      <c r="AW415" s="82" t="s">
        <v>108</v>
      </c>
      <c r="AX415" s="42" t="s">
        <v>108</v>
      </c>
      <c r="AY415" s="42" t="s">
        <v>108</v>
      </c>
      <c r="AZ415" s="83" t="s">
        <v>108</v>
      </c>
      <c r="BA415" s="3" t="s">
        <v>108</v>
      </c>
      <c r="BB415" s="33"/>
      <c r="BC415" s="33"/>
      <c r="BD415" s="33"/>
      <c r="BE415" s="33"/>
      <c r="BF415" s="33"/>
      <c r="BG415" s="33"/>
      <c r="BH415" s="33"/>
      <c r="BI415" s="33"/>
      <c r="BJ415" s="33"/>
      <c r="BK415" s="33"/>
      <c r="BL415" s="33"/>
      <c r="BM415" s="33"/>
      <c r="BT415" s="27"/>
      <c r="BY415" s="27"/>
      <c r="CE415" s="27"/>
    </row>
    <row r="416" s="20" customFormat="true" ht="12.75" hidden="false" customHeight="false" outlineLevel="0" collapsed="false">
      <c r="A416" s="22" t="s">
        <v>321</v>
      </c>
      <c r="C416" s="40" t="s">
        <v>532</v>
      </c>
      <c r="D416" s="22" t="n">
        <v>-118.927375</v>
      </c>
      <c r="E416" s="22" t="n">
        <v>34.44423611</v>
      </c>
      <c r="F416" s="28" t="n">
        <v>40410</v>
      </c>
      <c r="G416" s="29" t="n">
        <v>0.591666666666667</v>
      </c>
      <c r="H416" s="20" t="s">
        <v>109</v>
      </c>
      <c r="I416" s="22" t="s">
        <v>108</v>
      </c>
      <c r="J416" s="20" t="s">
        <v>108</v>
      </c>
      <c r="K416" s="20" t="s">
        <v>108</v>
      </c>
      <c r="L416" s="20" t="s">
        <v>108</v>
      </c>
      <c r="M416" s="20" t="s">
        <v>108</v>
      </c>
      <c r="N416" s="20" t="s">
        <v>92</v>
      </c>
      <c r="O416" s="20" t="s">
        <v>108</v>
      </c>
      <c r="P416" s="20" t="s">
        <v>108</v>
      </c>
      <c r="Q416" s="20" t="s">
        <v>108</v>
      </c>
      <c r="R416" s="20" t="s">
        <v>108</v>
      </c>
      <c r="S416" s="20" t="s">
        <v>108</v>
      </c>
      <c r="T416" s="20" t="s">
        <v>108</v>
      </c>
      <c r="U416" s="22" t="s">
        <v>108</v>
      </c>
      <c r="V416" s="20" t="s">
        <v>108</v>
      </c>
      <c r="W416" s="22" t="s">
        <v>108</v>
      </c>
      <c r="X416" s="20" t="s">
        <v>108</v>
      </c>
      <c r="Y416" s="20" t="s">
        <v>108</v>
      </c>
      <c r="Z416" s="20" t="s">
        <v>108</v>
      </c>
      <c r="AA416" s="22" t="s">
        <v>709</v>
      </c>
      <c r="AB416" s="20" t="s">
        <v>100</v>
      </c>
      <c r="AC416" s="20" t="n">
        <v>12</v>
      </c>
      <c r="AD416" s="22" t="s">
        <v>708</v>
      </c>
      <c r="AE416" s="25" t="s">
        <v>108</v>
      </c>
      <c r="AF416" s="20" t="s">
        <v>108</v>
      </c>
      <c r="AG416" s="20" t="s">
        <v>108</v>
      </c>
      <c r="AH416" s="20" t="s">
        <v>108</v>
      </c>
      <c r="AI416" s="42" t="s">
        <v>108</v>
      </c>
      <c r="AJ416" s="22" t="s">
        <v>706</v>
      </c>
      <c r="AK416" s="20" t="s">
        <v>174</v>
      </c>
      <c r="AL416" s="20" t="s">
        <v>108</v>
      </c>
      <c r="AM416" s="20" t="s">
        <v>108</v>
      </c>
      <c r="AN416" s="28" t="n">
        <v>40410</v>
      </c>
      <c r="AO416" s="58" t="n">
        <v>0.69375</v>
      </c>
      <c r="AP416" s="28" t="n">
        <v>40411</v>
      </c>
      <c r="AQ416" s="58" t="n">
        <v>0.435416666666667</v>
      </c>
      <c r="AR416" s="58" t="s">
        <v>370</v>
      </c>
      <c r="AS416" s="42" t="s">
        <v>108</v>
      </c>
      <c r="AT416" s="42" t="s">
        <v>108</v>
      </c>
      <c r="AU416" s="42" t="s">
        <v>108</v>
      </c>
      <c r="AV416" s="42" t="s">
        <v>108</v>
      </c>
      <c r="AW416" s="82" t="s">
        <v>108</v>
      </c>
      <c r="AX416" s="42" t="s">
        <v>108</v>
      </c>
      <c r="AY416" s="42" t="s">
        <v>108</v>
      </c>
      <c r="AZ416" s="83" t="s">
        <v>108</v>
      </c>
      <c r="BA416" s="3" t="s">
        <v>108</v>
      </c>
      <c r="BB416" s="33"/>
      <c r="BC416" s="33"/>
      <c r="BD416" s="33"/>
      <c r="BE416" s="33"/>
      <c r="BF416" s="33"/>
      <c r="BG416" s="33"/>
      <c r="BH416" s="33"/>
      <c r="BI416" s="33"/>
      <c r="BJ416" s="33"/>
      <c r="BK416" s="33"/>
      <c r="BL416" s="33"/>
      <c r="BM416" s="33"/>
      <c r="BT416" s="27"/>
      <c r="BY416" s="27"/>
      <c r="CE416" s="27"/>
    </row>
    <row r="417" s="20" customFormat="true" ht="12.75" hidden="false" customHeight="false" outlineLevel="0" collapsed="false">
      <c r="A417" s="22" t="s">
        <v>344</v>
      </c>
      <c r="C417" s="22" t="s">
        <v>345</v>
      </c>
      <c r="D417" s="22" t="n">
        <v>-119.04899722</v>
      </c>
      <c r="E417" s="22" t="n">
        <v>34.35777222</v>
      </c>
      <c r="F417" s="28" t="n">
        <v>40410</v>
      </c>
      <c r="G417" s="29" t="n">
        <v>0.602777777777778</v>
      </c>
      <c r="H417" s="20" t="s">
        <v>109</v>
      </c>
      <c r="I417" s="22" t="s">
        <v>108</v>
      </c>
      <c r="J417" s="25" t="n">
        <v>29</v>
      </c>
      <c r="K417" s="25" t="n">
        <f aca="false">(9/5)*J417+32</f>
        <v>84.2</v>
      </c>
      <c r="L417" s="25" t="n">
        <v>31</v>
      </c>
      <c r="M417" s="25" t="n">
        <f aca="false">(9/5)*L417+32</f>
        <v>87.8</v>
      </c>
      <c r="N417" s="20" t="s">
        <v>92</v>
      </c>
      <c r="O417" s="20" t="s">
        <v>108</v>
      </c>
      <c r="P417" s="20" t="s">
        <v>108</v>
      </c>
      <c r="Q417" s="20" t="s">
        <v>108</v>
      </c>
      <c r="R417" s="20" t="s">
        <v>109</v>
      </c>
      <c r="S417" s="20" t="s">
        <v>109</v>
      </c>
      <c r="T417" s="20" t="s">
        <v>110</v>
      </c>
      <c r="U417" s="22" t="s">
        <v>710</v>
      </c>
      <c r="V417" s="20" t="s">
        <v>108</v>
      </c>
      <c r="W417" s="22" t="n">
        <v>1</v>
      </c>
      <c r="X417" s="20" t="s">
        <v>108</v>
      </c>
      <c r="Y417" s="20" t="n">
        <v>40</v>
      </c>
      <c r="Z417" s="20" t="s">
        <v>108</v>
      </c>
      <c r="AA417" s="22" t="s">
        <v>709</v>
      </c>
      <c r="AB417" s="20" t="s">
        <v>95</v>
      </c>
      <c r="AC417" s="20" t="n">
        <v>52</v>
      </c>
      <c r="AD417" s="22" t="s">
        <v>225</v>
      </c>
      <c r="AE417" s="25" t="n">
        <v>8.1</v>
      </c>
      <c r="AF417" s="26" t="s">
        <v>108</v>
      </c>
      <c r="AG417" s="26" t="s">
        <v>108</v>
      </c>
      <c r="AH417" s="26" t="n">
        <v>4.7</v>
      </c>
      <c r="AI417" s="42" t="n">
        <v>1350</v>
      </c>
      <c r="AJ417" s="22" t="s">
        <v>706</v>
      </c>
      <c r="AK417" s="20" t="s">
        <v>174</v>
      </c>
      <c r="AL417" s="29" t="n">
        <v>0.610416666666667</v>
      </c>
      <c r="AM417" s="29" t="n">
        <v>0.611111111111111</v>
      </c>
      <c r="AN417" s="28" t="n">
        <v>40410</v>
      </c>
      <c r="AO417" s="58" t="n">
        <v>0.69375</v>
      </c>
      <c r="AP417" s="28" t="n">
        <v>40411</v>
      </c>
      <c r="AQ417" s="58" t="n">
        <v>0.435416666666667</v>
      </c>
      <c r="AR417" s="58" t="s">
        <v>370</v>
      </c>
      <c r="AS417" s="42" t="n">
        <v>49</v>
      </c>
      <c r="AT417" s="42" t="n">
        <v>48</v>
      </c>
      <c r="AU417" s="42" t="s">
        <v>125</v>
      </c>
      <c r="AV417" s="42" t="n">
        <v>1</v>
      </c>
      <c r="AW417" s="82" t="s">
        <v>125</v>
      </c>
      <c r="AX417" s="20" t="n">
        <v>49</v>
      </c>
      <c r="AY417" s="20" t="n">
        <v>22</v>
      </c>
      <c r="AZ417" s="83" t="n">
        <v>387.3</v>
      </c>
      <c r="BA417" s="3" t="n">
        <v>387.3</v>
      </c>
      <c r="BB417" s="33"/>
      <c r="BC417" s="33"/>
      <c r="BD417" s="33"/>
      <c r="BE417" s="33"/>
      <c r="BF417" s="33"/>
      <c r="BG417" s="33"/>
      <c r="BH417" s="33"/>
      <c r="BI417" s="33"/>
      <c r="BJ417" s="33"/>
      <c r="BK417" s="33"/>
      <c r="BL417" s="33"/>
      <c r="BM417" s="33"/>
      <c r="BT417" s="27"/>
      <c r="BY417" s="27"/>
      <c r="CE417" s="27"/>
    </row>
    <row r="418" s="20" customFormat="true" ht="12.75" hidden="false" customHeight="false" outlineLevel="0" collapsed="false">
      <c r="A418" s="22" t="s">
        <v>697</v>
      </c>
      <c r="C418" s="22" t="s">
        <v>377</v>
      </c>
      <c r="D418" s="1" t="n">
        <v>-119.28514167</v>
      </c>
      <c r="E418" s="1" t="n">
        <v>34.27275</v>
      </c>
      <c r="F418" s="28" t="n">
        <v>40410</v>
      </c>
      <c r="G418" s="29" t="n">
        <v>0.630555555555556</v>
      </c>
      <c r="H418" s="20" t="s">
        <v>109</v>
      </c>
      <c r="I418" s="22" t="s">
        <v>108</v>
      </c>
      <c r="J418" s="25" t="n">
        <v>19.5</v>
      </c>
      <c r="K418" s="25" t="n">
        <f aca="false">(9/5)*J418+32</f>
        <v>67.1</v>
      </c>
      <c r="L418" s="25" t="n">
        <v>23.5</v>
      </c>
      <c r="M418" s="25" t="n">
        <f aca="false">(9/5)*L418+32</f>
        <v>74.3</v>
      </c>
      <c r="N418" s="20" t="s">
        <v>423</v>
      </c>
      <c r="O418" s="20" t="s">
        <v>108</v>
      </c>
      <c r="P418" s="20" t="s">
        <v>108</v>
      </c>
      <c r="Q418" s="20" t="s">
        <v>108</v>
      </c>
      <c r="R418" s="20" t="s">
        <v>109</v>
      </c>
      <c r="T418" s="20" t="s">
        <v>110</v>
      </c>
      <c r="U418" s="22" t="s">
        <v>710</v>
      </c>
      <c r="V418" s="20" t="s">
        <v>108</v>
      </c>
      <c r="W418" s="22" t="s">
        <v>108</v>
      </c>
      <c r="X418" s="20" t="s">
        <v>108</v>
      </c>
      <c r="Y418" s="20" t="n">
        <v>80</v>
      </c>
      <c r="Z418" s="20" t="s">
        <v>108</v>
      </c>
      <c r="AA418" s="22" t="s">
        <v>701</v>
      </c>
      <c r="AB418" s="20" t="s">
        <v>111</v>
      </c>
      <c r="AC418" s="20" t="n">
        <v>9</v>
      </c>
      <c r="AD418" s="22" t="s">
        <v>711</v>
      </c>
      <c r="AE418" s="25" t="n">
        <v>7.9</v>
      </c>
      <c r="AF418" s="20" t="s">
        <v>108</v>
      </c>
      <c r="AG418" s="20" t="s">
        <v>108</v>
      </c>
      <c r="AH418" s="26" t="s">
        <v>108</v>
      </c>
      <c r="AI418" s="42" t="s">
        <v>238</v>
      </c>
      <c r="AJ418" s="22" t="s">
        <v>706</v>
      </c>
      <c r="AK418" s="20" t="s">
        <v>174</v>
      </c>
      <c r="AL418" s="29" t="n">
        <v>0.633333333333333</v>
      </c>
      <c r="AM418" s="29" t="n">
        <v>0.634027777777778</v>
      </c>
      <c r="AN418" s="28" t="n">
        <v>40410</v>
      </c>
      <c r="AO418" s="58" t="n">
        <v>0.69375</v>
      </c>
      <c r="AP418" s="28" t="n">
        <v>40411</v>
      </c>
      <c r="AQ418" s="58" t="n">
        <v>0.435416666666667</v>
      </c>
      <c r="AR418" s="58" t="s">
        <v>370</v>
      </c>
      <c r="AS418" s="42" t="n">
        <v>49</v>
      </c>
      <c r="AT418" s="42" t="n">
        <v>48</v>
      </c>
      <c r="AU418" s="42" t="s">
        <v>125</v>
      </c>
      <c r="AV418" s="42" t="n">
        <v>1</v>
      </c>
      <c r="AW418" s="82" t="s">
        <v>125</v>
      </c>
      <c r="AX418" s="20" t="n">
        <v>27</v>
      </c>
      <c r="AY418" s="20" t="n">
        <v>7</v>
      </c>
      <c r="AZ418" s="83" t="n">
        <v>42</v>
      </c>
      <c r="BA418" s="3" t="n">
        <v>42</v>
      </c>
      <c r="BB418" s="33"/>
      <c r="BC418" s="33"/>
      <c r="BD418" s="33"/>
      <c r="BE418" s="33"/>
      <c r="BF418" s="33"/>
      <c r="BG418" s="33"/>
      <c r="BH418" s="33"/>
      <c r="BI418" s="33"/>
      <c r="BJ418" s="33"/>
      <c r="BK418" s="33"/>
      <c r="BL418" s="33"/>
      <c r="BM418" s="33"/>
      <c r="BT418" s="27"/>
      <c r="BY418" s="27"/>
      <c r="CE418" s="27"/>
    </row>
    <row r="419" s="20" customFormat="true" ht="12.75" hidden="false" customHeight="false" outlineLevel="0" collapsed="false">
      <c r="A419" s="22" t="s">
        <v>700</v>
      </c>
      <c r="C419" s="43" t="s">
        <v>494</v>
      </c>
      <c r="D419" s="1" t="n">
        <v>-118.91436944</v>
      </c>
      <c r="E419" s="1" t="n">
        <v>34.04365</v>
      </c>
      <c r="F419" s="28" t="n">
        <v>40410</v>
      </c>
      <c r="G419" s="29" t="n">
        <v>0.641666666666667</v>
      </c>
      <c r="H419" s="20" t="s">
        <v>109</v>
      </c>
      <c r="I419" s="22" t="s">
        <v>108</v>
      </c>
      <c r="J419" s="25" t="s">
        <v>108</v>
      </c>
      <c r="K419" s="25" t="s">
        <v>108</v>
      </c>
      <c r="L419" s="25" t="s">
        <v>108</v>
      </c>
      <c r="M419" s="25" t="s">
        <v>108</v>
      </c>
      <c r="N419" s="25" t="s">
        <v>92</v>
      </c>
      <c r="O419" s="20" t="s">
        <v>108</v>
      </c>
      <c r="P419" s="20" t="s">
        <v>108</v>
      </c>
      <c r="Q419" s="20" t="s">
        <v>108</v>
      </c>
      <c r="R419" s="20" t="s">
        <v>109</v>
      </c>
      <c r="S419" s="20" t="s">
        <v>109</v>
      </c>
      <c r="T419" s="20" t="s">
        <v>110</v>
      </c>
      <c r="U419" s="22" t="s">
        <v>110</v>
      </c>
      <c r="V419" s="20" t="s">
        <v>110</v>
      </c>
      <c r="W419" s="22" t="s">
        <v>108</v>
      </c>
      <c r="X419" s="20" t="s">
        <v>108</v>
      </c>
      <c r="Y419" s="20" t="s">
        <v>108</v>
      </c>
      <c r="Z419" s="20" t="s">
        <v>108</v>
      </c>
      <c r="AA419" s="22" t="s">
        <v>695</v>
      </c>
      <c r="AB419" s="20" t="s">
        <v>100</v>
      </c>
      <c r="AC419" s="20" t="n">
        <v>41</v>
      </c>
      <c r="AD419" s="22" t="s">
        <v>712</v>
      </c>
      <c r="AE419" s="25" t="s">
        <v>108</v>
      </c>
      <c r="AF419" s="26" t="s">
        <v>108</v>
      </c>
      <c r="AG419" s="26" t="s">
        <v>108</v>
      </c>
      <c r="AH419" s="26" t="s">
        <v>108</v>
      </c>
      <c r="AI419" s="42" t="s">
        <v>108</v>
      </c>
      <c r="AJ419" s="22" t="s">
        <v>713</v>
      </c>
      <c r="AK419" s="20" t="s">
        <v>174</v>
      </c>
      <c r="AL419" s="29" t="n">
        <v>0.647222222222222</v>
      </c>
      <c r="AM419" s="29" t="n">
        <v>0.647916666666667</v>
      </c>
      <c r="AN419" s="28" t="n">
        <v>40410</v>
      </c>
      <c r="AO419" s="58" t="n">
        <v>0.69375</v>
      </c>
      <c r="AP419" s="28" t="n">
        <v>40411</v>
      </c>
      <c r="AQ419" s="58" t="n">
        <v>0.435416666666667</v>
      </c>
      <c r="AR419" s="58" t="s">
        <v>370</v>
      </c>
      <c r="AS419" s="42" t="n">
        <v>49</v>
      </c>
      <c r="AT419" s="42" t="n">
        <v>47</v>
      </c>
      <c r="AU419" s="42" t="n">
        <v>2419.6</v>
      </c>
      <c r="AV419" s="42" t="n">
        <v>1</v>
      </c>
      <c r="AW419" s="82" t="n">
        <v>2419.6</v>
      </c>
      <c r="AX419" s="20" t="n">
        <v>7</v>
      </c>
      <c r="AY419" s="20" t="n">
        <v>1</v>
      </c>
      <c r="AZ419" s="83" t="n">
        <v>8.5</v>
      </c>
      <c r="BA419" s="3" t="n">
        <v>8.5</v>
      </c>
      <c r="BB419" s="33"/>
      <c r="BC419" s="33"/>
      <c r="BD419" s="33"/>
      <c r="BE419" s="33"/>
      <c r="BF419" s="33"/>
      <c r="BG419" s="33"/>
      <c r="BH419" s="33"/>
      <c r="BI419" s="33"/>
      <c r="BJ419" s="33"/>
      <c r="BK419" s="33"/>
      <c r="BL419" s="33"/>
      <c r="BM419" s="33"/>
      <c r="BT419" s="27"/>
      <c r="BY419" s="27"/>
      <c r="CE419" s="27"/>
    </row>
    <row r="420" s="20" customFormat="true" ht="12.75" hidden="false" customHeight="false" outlineLevel="0" collapsed="false">
      <c r="A420" s="22" t="s">
        <v>714</v>
      </c>
      <c r="C420" s="43" t="s">
        <v>494</v>
      </c>
      <c r="D420" s="1" t="n">
        <v>-118.91436944</v>
      </c>
      <c r="E420" s="1" t="n">
        <v>34.04365</v>
      </c>
      <c r="F420" s="28" t="n">
        <v>40410</v>
      </c>
      <c r="G420" s="29" t="n">
        <v>0.641666666666667</v>
      </c>
      <c r="H420" s="20" t="s">
        <v>109</v>
      </c>
      <c r="I420" s="22" t="s">
        <v>108</v>
      </c>
      <c r="J420" s="25" t="s">
        <v>108</v>
      </c>
      <c r="K420" s="25" t="s">
        <v>108</v>
      </c>
      <c r="L420" s="25" t="s">
        <v>108</v>
      </c>
      <c r="M420" s="25" t="s">
        <v>108</v>
      </c>
      <c r="O420" s="20" t="s">
        <v>108</v>
      </c>
      <c r="P420" s="20" t="s">
        <v>108</v>
      </c>
      <c r="Q420" s="20" t="s">
        <v>108</v>
      </c>
      <c r="R420" s="20" t="s">
        <v>109</v>
      </c>
      <c r="S420" s="20" t="s">
        <v>109</v>
      </c>
      <c r="T420" s="20" t="s">
        <v>110</v>
      </c>
      <c r="U420" s="22" t="s">
        <v>110</v>
      </c>
      <c r="V420" s="20" t="s">
        <v>110</v>
      </c>
      <c r="W420" s="22" t="s">
        <v>108</v>
      </c>
      <c r="X420" s="20" t="s">
        <v>108</v>
      </c>
      <c r="Y420" s="20" t="s">
        <v>108</v>
      </c>
      <c r="Z420" s="20" t="s">
        <v>108</v>
      </c>
      <c r="AA420" s="22" t="s">
        <v>695</v>
      </c>
      <c r="AB420" s="20" t="s">
        <v>100</v>
      </c>
      <c r="AC420" s="20" t="n">
        <v>41</v>
      </c>
      <c r="AD420" s="22" t="s">
        <v>712</v>
      </c>
      <c r="AE420" s="25"/>
      <c r="AF420" s="20" t="s">
        <v>108</v>
      </c>
      <c r="AG420" s="20" t="s">
        <v>108</v>
      </c>
      <c r="AH420" s="26" t="s">
        <v>108</v>
      </c>
      <c r="AI420" s="42" t="s">
        <v>108</v>
      </c>
      <c r="AJ420" s="22" t="s">
        <v>713</v>
      </c>
      <c r="AK420" s="20" t="s">
        <v>174</v>
      </c>
      <c r="AL420" s="29" t="n">
        <v>0.647916666666667</v>
      </c>
      <c r="AM420" s="29" t="n">
        <v>0.648611111111111</v>
      </c>
      <c r="AN420" s="28" t="n">
        <v>40410</v>
      </c>
      <c r="AO420" s="58" t="n">
        <v>0.69375</v>
      </c>
      <c r="AP420" s="28" t="n">
        <v>40411</v>
      </c>
      <c r="AQ420" s="58" t="n">
        <v>0.435416666666667</v>
      </c>
      <c r="AR420" s="58" t="s">
        <v>370</v>
      </c>
      <c r="AS420" s="42" t="n">
        <v>49</v>
      </c>
      <c r="AT420" s="42" t="n">
        <v>47</v>
      </c>
      <c r="AU420" s="42" t="n">
        <v>2419.6</v>
      </c>
      <c r="AV420" s="42" t="n">
        <v>1</v>
      </c>
      <c r="AW420" s="82" t="n">
        <v>2419.6</v>
      </c>
      <c r="AX420" s="20" t="n">
        <v>11</v>
      </c>
      <c r="AY420" s="20" t="n">
        <v>3</v>
      </c>
      <c r="AZ420" s="83" t="n">
        <v>15.6</v>
      </c>
      <c r="BA420" s="3" t="n">
        <v>15.6</v>
      </c>
      <c r="BB420" s="33"/>
      <c r="BC420" s="33"/>
      <c r="BD420" s="33"/>
      <c r="BE420" s="33"/>
      <c r="BF420" s="33"/>
      <c r="BG420" s="33"/>
      <c r="BH420" s="33"/>
      <c r="BI420" s="33"/>
      <c r="BJ420" s="33"/>
      <c r="BK420" s="33"/>
      <c r="BL420" s="33"/>
      <c r="BM420" s="33"/>
      <c r="BT420" s="27"/>
      <c r="BY420" s="27"/>
      <c r="CE420" s="27"/>
    </row>
    <row r="421" s="20" customFormat="true" ht="12.75" hidden="false" customHeight="false" outlineLevel="0" collapsed="false">
      <c r="A421" s="22" t="s">
        <v>135</v>
      </c>
      <c r="C421" s="22"/>
      <c r="D421" s="22"/>
      <c r="E421" s="22"/>
      <c r="F421" s="28" t="n">
        <v>40410</v>
      </c>
      <c r="I421" s="22"/>
      <c r="J421" s="25"/>
      <c r="K421" s="25"/>
      <c r="L421" s="25"/>
      <c r="M421" s="25"/>
      <c r="U421" s="22"/>
      <c r="W421" s="22"/>
      <c r="AA421" s="22"/>
      <c r="AD421" s="22"/>
      <c r="AE421" s="25"/>
      <c r="AF421" s="26" t="s">
        <v>108</v>
      </c>
      <c r="AG421" s="26" t="s">
        <v>108</v>
      </c>
      <c r="AH421" s="26" t="s">
        <v>108</v>
      </c>
      <c r="AI421" s="42" t="s">
        <v>108</v>
      </c>
      <c r="AJ421" s="22"/>
      <c r="AK421" s="20" t="s">
        <v>174</v>
      </c>
      <c r="AN421" s="28" t="n">
        <v>40410</v>
      </c>
      <c r="AO421" s="58" t="n">
        <v>0.69375</v>
      </c>
      <c r="AP421" s="28" t="n">
        <v>40411</v>
      </c>
      <c r="AQ421" s="58" t="n">
        <v>0.435416666666667</v>
      </c>
      <c r="AR421" s="58" t="s">
        <v>370</v>
      </c>
      <c r="AS421" s="42" t="n">
        <v>0</v>
      </c>
      <c r="AT421" s="42" t="n">
        <v>0</v>
      </c>
      <c r="AU421" s="42" t="s">
        <v>137</v>
      </c>
      <c r="AV421" s="42" t="n">
        <v>1</v>
      </c>
      <c r="AW421" s="82" t="s">
        <v>137</v>
      </c>
      <c r="AX421" s="20" t="n">
        <v>0</v>
      </c>
      <c r="AY421" s="20" t="n">
        <v>0</v>
      </c>
      <c r="AZ421" s="83" t="s">
        <v>137</v>
      </c>
      <c r="BA421" s="3" t="s">
        <v>137</v>
      </c>
      <c r="BB421" s="33"/>
      <c r="BC421" s="33"/>
      <c r="BD421" s="33"/>
      <c r="BE421" s="33"/>
      <c r="BF421" s="33"/>
      <c r="BG421" s="33"/>
      <c r="BH421" s="33"/>
      <c r="BI421" s="33"/>
      <c r="BJ421" s="33"/>
      <c r="BK421" s="33"/>
      <c r="BL421" s="33"/>
      <c r="BM421" s="33"/>
      <c r="BT421" s="27"/>
      <c r="BY421" s="27"/>
      <c r="CE421" s="27"/>
    </row>
    <row r="422" s="20" customFormat="true" ht="12.75" hidden="false" customHeight="false" outlineLevel="0" collapsed="false">
      <c r="A422" s="22"/>
      <c r="C422" s="22"/>
      <c r="D422" s="22"/>
      <c r="E422" s="22"/>
      <c r="I422" s="22"/>
      <c r="J422" s="25"/>
      <c r="K422" s="25"/>
      <c r="L422" s="25"/>
      <c r="M422" s="25"/>
      <c r="U422" s="22"/>
      <c r="W422" s="22"/>
      <c r="AA422" s="22"/>
      <c r="AD422" s="22"/>
      <c r="AE422" s="25"/>
      <c r="AF422" s="26"/>
      <c r="AG422" s="26"/>
      <c r="AH422" s="26"/>
      <c r="AI422" s="42"/>
      <c r="AJ422" s="22"/>
      <c r="AS422" s="42"/>
      <c r="AT422" s="42"/>
      <c r="AU422" s="42"/>
      <c r="AV422" s="42"/>
      <c r="AW422" s="3"/>
      <c r="AZ422" s="25"/>
      <c r="BA422" s="3"/>
      <c r="BB422" s="33"/>
      <c r="BC422" s="33"/>
      <c r="BD422" s="33"/>
      <c r="BE422" s="33"/>
      <c r="BF422" s="33"/>
      <c r="BG422" s="33"/>
      <c r="BH422" s="33"/>
      <c r="BI422" s="33"/>
      <c r="BJ422" s="33"/>
      <c r="BK422" s="33"/>
      <c r="BL422" s="33"/>
      <c r="BM422" s="33"/>
      <c r="BT422" s="27"/>
      <c r="BY422" s="27"/>
      <c r="CE422" s="27"/>
    </row>
    <row r="423" s="20" customFormat="true" ht="12.75" hidden="false" customHeight="false" outlineLevel="0" collapsed="false">
      <c r="A423" s="22" t="s">
        <v>493</v>
      </c>
      <c r="C423" s="43" t="s">
        <v>494</v>
      </c>
      <c r="D423" s="1" t="n">
        <v>-118.91436944</v>
      </c>
      <c r="E423" s="1" t="n">
        <v>34.04365</v>
      </c>
      <c r="F423" s="28" t="n">
        <v>40415</v>
      </c>
      <c r="G423" s="29" t="n">
        <v>0.509722222222222</v>
      </c>
      <c r="H423" s="20" t="s">
        <v>108</v>
      </c>
      <c r="I423" s="22" t="s">
        <v>108</v>
      </c>
      <c r="J423" s="20" t="s">
        <v>108</v>
      </c>
      <c r="K423" s="20" t="s">
        <v>108</v>
      </c>
      <c r="L423" s="20" t="s">
        <v>108</v>
      </c>
      <c r="M423" s="20" t="s">
        <v>108</v>
      </c>
      <c r="N423" s="20" t="s">
        <v>108</v>
      </c>
      <c r="O423" s="20" t="s">
        <v>108</v>
      </c>
      <c r="P423" s="20" t="s">
        <v>108</v>
      </c>
      <c r="Q423" s="20" t="s">
        <v>108</v>
      </c>
      <c r="R423" s="20" t="s">
        <v>108</v>
      </c>
      <c r="S423" s="20" t="s">
        <v>108</v>
      </c>
      <c r="T423" s="20" t="s">
        <v>108</v>
      </c>
      <c r="U423" s="22" t="s">
        <v>108</v>
      </c>
      <c r="V423" s="20" t="s">
        <v>108</v>
      </c>
      <c r="W423" s="22" t="s">
        <v>108</v>
      </c>
      <c r="X423" s="20" t="s">
        <v>108</v>
      </c>
      <c r="Y423" s="20" t="s">
        <v>108</v>
      </c>
      <c r="Z423" s="20" t="s">
        <v>108</v>
      </c>
      <c r="AA423" s="22" t="s">
        <v>695</v>
      </c>
      <c r="AB423" s="20" t="s">
        <v>86</v>
      </c>
      <c r="AC423" s="20" t="n">
        <v>69</v>
      </c>
      <c r="AD423" s="22" t="s">
        <v>715</v>
      </c>
      <c r="AE423" s="25" t="s">
        <v>108</v>
      </c>
      <c r="AF423" s="20" t="s">
        <v>108</v>
      </c>
      <c r="AG423" s="20" t="s">
        <v>108</v>
      </c>
      <c r="AH423" s="20" t="s">
        <v>108</v>
      </c>
      <c r="AI423" s="42" t="s">
        <v>108</v>
      </c>
      <c r="AJ423" s="22" t="s">
        <v>716</v>
      </c>
      <c r="AK423" s="20" t="s">
        <v>108</v>
      </c>
      <c r="AL423" s="20" t="s">
        <v>108</v>
      </c>
      <c r="AM423" s="20" t="s">
        <v>108</v>
      </c>
      <c r="AN423" s="20" t="s">
        <v>108</v>
      </c>
      <c r="AO423" s="20" t="s">
        <v>108</v>
      </c>
      <c r="AP423" s="20" t="s">
        <v>108</v>
      </c>
      <c r="AQ423" s="20" t="s">
        <v>108</v>
      </c>
      <c r="AR423" s="20" t="s">
        <v>108</v>
      </c>
      <c r="AS423" s="20" t="s">
        <v>108</v>
      </c>
      <c r="AT423" s="20" t="s">
        <v>108</v>
      </c>
      <c r="AU423" s="20" t="s">
        <v>108</v>
      </c>
      <c r="AV423" s="20" t="s">
        <v>108</v>
      </c>
      <c r="AW423" s="3" t="s">
        <v>108</v>
      </c>
      <c r="AX423" s="20" t="s">
        <v>108</v>
      </c>
      <c r="AY423" s="20" t="s">
        <v>108</v>
      </c>
      <c r="AZ423" s="20" t="s">
        <v>108</v>
      </c>
      <c r="BA423" s="3" t="s">
        <v>108</v>
      </c>
      <c r="BB423" s="33"/>
      <c r="BC423" s="33"/>
      <c r="BD423" s="33"/>
      <c r="BE423" s="33"/>
      <c r="BF423" s="33"/>
      <c r="BG423" s="33"/>
      <c r="BH423" s="33"/>
      <c r="BI423" s="33"/>
      <c r="BJ423" s="33"/>
      <c r="BK423" s="33"/>
      <c r="BL423" s="33"/>
      <c r="BM423" s="33"/>
      <c r="BT423" s="27"/>
      <c r="BY423" s="27"/>
      <c r="CE423" s="27"/>
    </row>
    <row r="424" s="20" customFormat="true" ht="12.75" hidden="false" customHeight="false" outlineLevel="0" collapsed="false">
      <c r="A424" s="22" t="s">
        <v>321</v>
      </c>
      <c r="C424" s="40" t="s">
        <v>532</v>
      </c>
      <c r="D424" s="22" t="n">
        <v>-118.927375</v>
      </c>
      <c r="E424" s="22" t="n">
        <v>34.44423611</v>
      </c>
      <c r="F424" s="28" t="n">
        <v>40415</v>
      </c>
      <c r="G424" s="29" t="n">
        <v>0.540972222222222</v>
      </c>
      <c r="H424" s="20" t="s">
        <v>109</v>
      </c>
      <c r="I424" s="22" t="s">
        <v>108</v>
      </c>
      <c r="J424" s="25" t="n">
        <v>33</v>
      </c>
      <c r="K424" s="25" t="n">
        <f aca="false">(9/5)*J424+32</f>
        <v>91.4</v>
      </c>
      <c r="L424" s="25" t="n">
        <v>26</v>
      </c>
      <c r="M424" s="25" t="n">
        <f aca="false">(9/5)*L424+32</f>
        <v>78.8</v>
      </c>
      <c r="N424" s="20" t="s">
        <v>92</v>
      </c>
      <c r="O424" s="20" t="s">
        <v>108</v>
      </c>
      <c r="P424" s="20" t="s">
        <v>108</v>
      </c>
      <c r="Q424" s="20" t="s">
        <v>108</v>
      </c>
      <c r="R424" s="20" t="s">
        <v>109</v>
      </c>
      <c r="S424" s="20" t="s">
        <v>109</v>
      </c>
      <c r="T424" s="20" t="s">
        <v>110</v>
      </c>
      <c r="U424" s="22" t="s">
        <v>110</v>
      </c>
      <c r="V424" s="20" t="s">
        <v>110</v>
      </c>
      <c r="W424" s="22" t="n">
        <v>5</v>
      </c>
      <c r="X424" s="20" t="s">
        <v>108</v>
      </c>
      <c r="Y424" s="20" t="n">
        <v>70</v>
      </c>
      <c r="Z424" s="20" t="s">
        <v>108</v>
      </c>
      <c r="AA424" s="22" t="s">
        <v>717</v>
      </c>
      <c r="AB424" s="20" t="s">
        <v>100</v>
      </c>
      <c r="AC424" s="20" t="n">
        <v>11</v>
      </c>
      <c r="AD424" s="22" t="s">
        <v>718</v>
      </c>
      <c r="AE424" s="25" t="n">
        <v>8.2</v>
      </c>
      <c r="AF424" s="20" t="s">
        <v>108</v>
      </c>
      <c r="AG424" s="20" t="s">
        <v>108</v>
      </c>
      <c r="AH424" s="20" t="s">
        <v>108</v>
      </c>
      <c r="AI424" s="42" t="n">
        <v>850</v>
      </c>
      <c r="AJ424" s="22" t="s">
        <v>719</v>
      </c>
      <c r="AK424" s="20" t="s">
        <v>114</v>
      </c>
      <c r="AL424" s="29" t="n">
        <v>0.54375</v>
      </c>
      <c r="AM424" s="29" t="n">
        <v>0.544444444444444</v>
      </c>
      <c r="AN424" s="28" t="n">
        <v>40415</v>
      </c>
      <c r="AO424" s="29" t="n">
        <v>0.644444444444445</v>
      </c>
      <c r="AP424" s="28" t="n">
        <v>40416</v>
      </c>
      <c r="AQ424" s="29" t="n">
        <v>0.399305555555556</v>
      </c>
      <c r="AR424" s="58" t="s">
        <v>370</v>
      </c>
      <c r="AS424" s="42" t="n">
        <v>49</v>
      </c>
      <c r="AT424" s="42" t="n">
        <v>45</v>
      </c>
      <c r="AU424" s="42" t="n">
        <v>1732.9</v>
      </c>
      <c r="AV424" s="42" t="n">
        <v>1</v>
      </c>
      <c r="AW424" s="3" t="n">
        <v>1732.9</v>
      </c>
      <c r="AX424" s="20" t="n">
        <v>7</v>
      </c>
      <c r="AY424" s="20" t="n">
        <v>1</v>
      </c>
      <c r="AZ424" s="25" t="n">
        <v>8.5</v>
      </c>
      <c r="BA424" s="3" t="n">
        <v>8.5</v>
      </c>
      <c r="BB424" s="33"/>
      <c r="BC424" s="33"/>
      <c r="BD424" s="33"/>
      <c r="BE424" s="33"/>
      <c r="BF424" s="33"/>
      <c r="BG424" s="33"/>
      <c r="BH424" s="33"/>
      <c r="BI424" s="33"/>
      <c r="BJ424" s="33"/>
      <c r="BK424" s="33"/>
      <c r="BL424" s="33"/>
      <c r="BM424" s="33"/>
      <c r="BT424" s="27"/>
      <c r="BY424" s="27"/>
      <c r="CE424" s="27"/>
    </row>
    <row r="425" s="20" customFormat="true" ht="12.75" hidden="false" customHeight="false" outlineLevel="0" collapsed="false">
      <c r="A425" s="22" t="s">
        <v>324</v>
      </c>
      <c r="C425" s="40" t="s">
        <v>532</v>
      </c>
      <c r="D425" s="22" t="n">
        <v>-118.927375</v>
      </c>
      <c r="E425" s="22" t="n">
        <v>34.44423611</v>
      </c>
      <c r="F425" s="28" t="n">
        <v>40415</v>
      </c>
      <c r="G425" s="29" t="n">
        <v>0.540972222222222</v>
      </c>
      <c r="H425" s="20" t="s">
        <v>109</v>
      </c>
      <c r="I425" s="22" t="s">
        <v>108</v>
      </c>
      <c r="J425" s="25" t="n">
        <v>33</v>
      </c>
      <c r="K425" s="25" t="n">
        <f aca="false">(9/5)*J425+32</f>
        <v>91.4</v>
      </c>
      <c r="L425" s="25" t="n">
        <v>26</v>
      </c>
      <c r="M425" s="25" t="n">
        <f aca="false">(9/5)*L425+32</f>
        <v>78.8</v>
      </c>
      <c r="N425" s="20" t="s">
        <v>92</v>
      </c>
      <c r="O425" s="20" t="s">
        <v>108</v>
      </c>
      <c r="P425" s="20" t="s">
        <v>108</v>
      </c>
      <c r="Q425" s="20" t="s">
        <v>108</v>
      </c>
      <c r="R425" s="20" t="s">
        <v>109</v>
      </c>
      <c r="S425" s="20" t="s">
        <v>109</v>
      </c>
      <c r="T425" s="20" t="s">
        <v>110</v>
      </c>
      <c r="U425" s="22" t="s">
        <v>110</v>
      </c>
      <c r="V425" s="20" t="s">
        <v>110</v>
      </c>
      <c r="W425" s="22" t="n">
        <v>5</v>
      </c>
      <c r="X425" s="20" t="s">
        <v>108</v>
      </c>
      <c r="Y425" s="20" t="n">
        <v>70</v>
      </c>
      <c r="Z425" s="20" t="s">
        <v>108</v>
      </c>
      <c r="AA425" s="22" t="s">
        <v>717</v>
      </c>
      <c r="AB425" s="20" t="s">
        <v>100</v>
      </c>
      <c r="AC425" s="20" t="n">
        <v>11</v>
      </c>
      <c r="AD425" s="22" t="s">
        <v>718</v>
      </c>
      <c r="AE425" s="25" t="n">
        <v>8.2</v>
      </c>
      <c r="AF425" s="20" t="s">
        <v>108</v>
      </c>
      <c r="AG425" s="20" t="s">
        <v>108</v>
      </c>
      <c r="AH425" s="20" t="s">
        <v>108</v>
      </c>
      <c r="AI425" s="42" t="n">
        <v>850</v>
      </c>
      <c r="AJ425" s="22" t="s">
        <v>719</v>
      </c>
      <c r="AK425" s="20" t="s">
        <v>114</v>
      </c>
      <c r="AL425" s="29" t="n">
        <v>0.544444444444444</v>
      </c>
      <c r="AM425" s="29" t="n">
        <v>0.545138888888889</v>
      </c>
      <c r="AN425" s="28" t="n">
        <v>40415</v>
      </c>
      <c r="AO425" s="29" t="n">
        <v>0.644444444444445</v>
      </c>
      <c r="AP425" s="28" t="n">
        <v>40416</v>
      </c>
      <c r="AQ425" s="29" t="n">
        <v>0.399305555555556</v>
      </c>
      <c r="AR425" s="58" t="s">
        <v>370</v>
      </c>
      <c r="AS425" s="42" t="n">
        <v>49</v>
      </c>
      <c r="AT425" s="42" t="n">
        <v>47</v>
      </c>
      <c r="AU425" s="42" t="n">
        <v>2419.6</v>
      </c>
      <c r="AV425" s="42" t="n">
        <v>1</v>
      </c>
      <c r="AW425" s="3" t="n">
        <v>2419.6</v>
      </c>
      <c r="AX425" s="20" t="n">
        <v>5</v>
      </c>
      <c r="AY425" s="20" t="n">
        <v>0</v>
      </c>
      <c r="AZ425" s="25" t="n">
        <v>5.2</v>
      </c>
      <c r="BA425" s="3" t="n">
        <v>5.2</v>
      </c>
      <c r="BB425" s="33"/>
      <c r="BC425" s="33"/>
      <c r="BD425" s="33"/>
      <c r="BE425" s="33"/>
      <c r="BF425" s="33"/>
      <c r="BG425" s="33"/>
      <c r="BH425" s="33"/>
      <c r="BI425" s="33"/>
      <c r="BJ425" s="33"/>
      <c r="BK425" s="33"/>
      <c r="BL425" s="33"/>
      <c r="BM425" s="33"/>
      <c r="BT425" s="27"/>
      <c r="BY425" s="27"/>
      <c r="CE425" s="27"/>
    </row>
    <row r="426" s="20" customFormat="true" ht="12.75" hidden="false" customHeight="false" outlineLevel="0" collapsed="false">
      <c r="A426" s="22" t="s">
        <v>720</v>
      </c>
      <c r="C426" s="22" t="s">
        <v>345</v>
      </c>
      <c r="D426" s="22" t="n">
        <v>-119.04899722</v>
      </c>
      <c r="E426" s="22" t="n">
        <v>34.35777222</v>
      </c>
      <c r="F426" s="28" t="n">
        <v>40415</v>
      </c>
      <c r="G426" s="29" t="n">
        <v>0.563888888888889</v>
      </c>
      <c r="H426" s="20" t="s">
        <v>109</v>
      </c>
      <c r="I426" s="22" t="s">
        <v>108</v>
      </c>
      <c r="J426" s="25" t="n">
        <v>28.5</v>
      </c>
      <c r="K426" s="25" t="n">
        <f aca="false">(9/5)*J426+32</f>
        <v>83.3</v>
      </c>
      <c r="L426" s="25" t="n">
        <v>29</v>
      </c>
      <c r="M426" s="25" t="n">
        <f aca="false">(9/5)*L426+32</f>
        <v>84.2</v>
      </c>
      <c r="N426" s="20" t="s">
        <v>92</v>
      </c>
      <c r="O426" s="20" t="s">
        <v>108</v>
      </c>
      <c r="P426" s="20" t="s">
        <v>108</v>
      </c>
      <c r="Q426" s="20" t="s">
        <v>108</v>
      </c>
      <c r="R426" s="20" t="s">
        <v>109</v>
      </c>
      <c r="S426" s="20" t="s">
        <v>108</v>
      </c>
      <c r="T426" s="20" t="s">
        <v>110</v>
      </c>
      <c r="U426" s="22" t="s">
        <v>399</v>
      </c>
      <c r="V426" s="20" t="s">
        <v>110</v>
      </c>
      <c r="W426" s="22" t="s">
        <v>108</v>
      </c>
      <c r="X426" s="20" t="s">
        <v>108</v>
      </c>
      <c r="Y426" s="20" t="s">
        <v>108</v>
      </c>
      <c r="Z426" s="20" t="s">
        <v>108</v>
      </c>
      <c r="AA426" s="22" t="s">
        <v>721</v>
      </c>
      <c r="AB426" s="20" t="s">
        <v>95</v>
      </c>
      <c r="AC426" s="20" t="n">
        <v>122</v>
      </c>
      <c r="AD426" s="22" t="s">
        <v>722</v>
      </c>
      <c r="AE426" s="25" t="n">
        <v>8.1</v>
      </c>
      <c r="AF426" s="20" t="s">
        <v>108</v>
      </c>
      <c r="AG426" s="20" t="s">
        <v>108</v>
      </c>
      <c r="AH426" s="20" t="s">
        <v>108</v>
      </c>
      <c r="AI426" s="42" t="n">
        <v>1090</v>
      </c>
      <c r="AJ426" s="22" t="s">
        <v>719</v>
      </c>
      <c r="AK426" s="20" t="s">
        <v>114</v>
      </c>
      <c r="AL426" s="29" t="n">
        <v>0.569444444444444</v>
      </c>
      <c r="AM426" s="29" t="n">
        <v>0.570833333333333</v>
      </c>
      <c r="AN426" s="28" t="n">
        <v>40415</v>
      </c>
      <c r="AO426" s="29" t="n">
        <v>0.644444444444445</v>
      </c>
      <c r="AP426" s="28" t="n">
        <v>40416</v>
      </c>
      <c r="AQ426" s="29" t="n">
        <v>0.399305555555556</v>
      </c>
      <c r="AR426" s="58" t="s">
        <v>370</v>
      </c>
      <c r="AS426" s="42" t="n">
        <v>49</v>
      </c>
      <c r="AT426" s="42" t="n">
        <v>48</v>
      </c>
      <c r="AU426" s="42" t="s">
        <v>125</v>
      </c>
      <c r="AV426" s="42" t="n">
        <v>1</v>
      </c>
      <c r="AW426" s="3" t="s">
        <v>125</v>
      </c>
      <c r="AX426" s="20" t="n">
        <v>49</v>
      </c>
      <c r="AY426" s="20" t="n">
        <v>28</v>
      </c>
      <c r="AZ426" s="25" t="n">
        <v>547.5</v>
      </c>
      <c r="BA426" s="3" t="n">
        <v>547.5</v>
      </c>
      <c r="BB426" s="33"/>
      <c r="BC426" s="33"/>
      <c r="BD426" s="33"/>
      <c r="BE426" s="33"/>
      <c r="BF426" s="33"/>
      <c r="BG426" s="33"/>
      <c r="BH426" s="33"/>
      <c r="BI426" s="33"/>
      <c r="BJ426" s="33"/>
      <c r="BK426" s="33"/>
      <c r="BL426" s="33"/>
      <c r="BM426" s="33"/>
      <c r="BT426" s="27"/>
      <c r="BY426" s="27"/>
      <c r="CE426" s="27"/>
    </row>
    <row r="427" s="20" customFormat="true" ht="12.75" hidden="false" customHeight="false" outlineLevel="0" collapsed="false">
      <c r="A427" s="22" t="s">
        <v>697</v>
      </c>
      <c r="C427" s="22" t="s">
        <v>377</v>
      </c>
      <c r="D427" s="1" t="n">
        <v>-119.28514167</v>
      </c>
      <c r="E427" s="1" t="n">
        <v>34.27275</v>
      </c>
      <c r="F427" s="28" t="n">
        <v>40415</v>
      </c>
      <c r="G427" s="29" t="n">
        <v>0.592361111111111</v>
      </c>
      <c r="H427" s="20" t="s">
        <v>482</v>
      </c>
      <c r="I427" s="22" t="s">
        <v>108</v>
      </c>
      <c r="J427" s="25" t="n">
        <v>17.5</v>
      </c>
      <c r="K427" s="25" t="n">
        <f aca="false">(9/5)*J427+32</f>
        <v>63.5</v>
      </c>
      <c r="L427" s="25" t="n">
        <v>21</v>
      </c>
      <c r="M427" s="25" t="n">
        <f aca="false">(9/5)*L427+32</f>
        <v>69.8</v>
      </c>
      <c r="N427" s="20" t="s">
        <v>353</v>
      </c>
      <c r="O427" s="20" t="s">
        <v>108</v>
      </c>
      <c r="P427" s="20" t="s">
        <v>108</v>
      </c>
      <c r="Q427" s="20" t="s">
        <v>108</v>
      </c>
      <c r="R427" s="20" t="s">
        <v>109</v>
      </c>
      <c r="S427" s="20" t="s">
        <v>265</v>
      </c>
      <c r="T427" s="20" t="s">
        <v>110</v>
      </c>
      <c r="U427" s="22" t="s">
        <v>399</v>
      </c>
      <c r="V427" s="20" t="s">
        <v>110</v>
      </c>
      <c r="W427" s="22" t="n">
        <v>10</v>
      </c>
      <c r="X427" s="20" t="s">
        <v>108</v>
      </c>
      <c r="Y427" s="20" t="n">
        <v>80</v>
      </c>
      <c r="Z427" s="20" t="s">
        <v>108</v>
      </c>
      <c r="AA427" s="22" t="s">
        <v>723</v>
      </c>
      <c r="AB427" s="20" t="s">
        <v>95</v>
      </c>
      <c r="AC427" s="20" t="n">
        <v>61</v>
      </c>
      <c r="AD427" s="22" t="s">
        <v>722</v>
      </c>
      <c r="AE427" s="25" t="n">
        <v>7.9</v>
      </c>
      <c r="AF427" s="20" t="s">
        <v>108</v>
      </c>
      <c r="AG427" s="20" t="s">
        <v>108</v>
      </c>
      <c r="AH427" s="20" t="s">
        <v>108</v>
      </c>
      <c r="AI427" s="42" t="s">
        <v>238</v>
      </c>
      <c r="AJ427" s="22" t="s">
        <v>719</v>
      </c>
      <c r="AK427" s="20" t="s">
        <v>114</v>
      </c>
      <c r="AL427" s="29" t="n">
        <v>0.595833333333333</v>
      </c>
      <c r="AM427" s="29" t="n">
        <v>0.597222222222222</v>
      </c>
      <c r="AN427" s="28" t="n">
        <v>40415</v>
      </c>
      <c r="AO427" s="29" t="n">
        <v>0.644444444444445</v>
      </c>
      <c r="AP427" s="28" t="n">
        <v>40416</v>
      </c>
      <c r="AQ427" s="29" t="n">
        <v>0.399305555555556</v>
      </c>
      <c r="AR427" s="58" t="s">
        <v>370</v>
      </c>
      <c r="AS427" s="42" t="n">
        <v>49</v>
      </c>
      <c r="AT427" s="42" t="n">
        <v>48</v>
      </c>
      <c r="AU427" s="42" t="s">
        <v>125</v>
      </c>
      <c r="AV427" s="42" t="n">
        <v>1</v>
      </c>
      <c r="AW427" s="3" t="s">
        <v>125</v>
      </c>
      <c r="AX427" s="20" t="n">
        <v>49</v>
      </c>
      <c r="AY427" s="20" t="n">
        <v>19</v>
      </c>
      <c r="AZ427" s="25" t="n">
        <v>325.5</v>
      </c>
      <c r="BA427" s="3" t="n">
        <v>325.5</v>
      </c>
      <c r="BB427" s="33"/>
      <c r="BC427" s="33"/>
      <c r="BD427" s="33"/>
      <c r="BE427" s="33"/>
      <c r="BF427" s="33"/>
      <c r="BG427" s="33"/>
      <c r="BH427" s="33"/>
      <c r="BI427" s="33"/>
      <c r="BJ427" s="33"/>
      <c r="BK427" s="33"/>
      <c r="BL427" s="33"/>
      <c r="BM427" s="33"/>
      <c r="BT427" s="27"/>
      <c r="BY427" s="27"/>
      <c r="CE427" s="27"/>
    </row>
    <row r="428" s="20" customFormat="true" ht="12.75" hidden="false" customHeight="false" outlineLevel="0" collapsed="false">
      <c r="A428" s="22" t="s">
        <v>135</v>
      </c>
      <c r="C428" s="22"/>
      <c r="D428" s="22"/>
      <c r="E428" s="22"/>
      <c r="F428" s="28" t="n">
        <v>40415</v>
      </c>
      <c r="I428" s="22"/>
      <c r="J428" s="25"/>
      <c r="K428" s="25"/>
      <c r="L428" s="25"/>
      <c r="M428" s="25"/>
      <c r="U428" s="22"/>
      <c r="W428" s="22"/>
      <c r="AA428" s="22"/>
      <c r="AD428" s="22"/>
      <c r="AE428" s="25"/>
      <c r="AF428" s="20" t="s">
        <v>108</v>
      </c>
      <c r="AG428" s="20" t="s">
        <v>108</v>
      </c>
      <c r="AH428" s="20" t="s">
        <v>108</v>
      </c>
      <c r="AI428" s="42"/>
      <c r="AJ428" s="22"/>
      <c r="AK428" s="20" t="s">
        <v>114</v>
      </c>
      <c r="AN428" s="28" t="n">
        <v>40415</v>
      </c>
      <c r="AO428" s="29" t="n">
        <v>0.644444444444445</v>
      </c>
      <c r="AP428" s="28" t="n">
        <v>40416</v>
      </c>
      <c r="AQ428" s="29" t="n">
        <v>0.399305555555556</v>
      </c>
      <c r="AR428" s="58" t="s">
        <v>370</v>
      </c>
      <c r="AS428" s="42" t="n">
        <v>0</v>
      </c>
      <c r="AT428" s="42" t="n">
        <v>0</v>
      </c>
      <c r="AU428" s="42" t="s">
        <v>137</v>
      </c>
      <c r="AV428" s="42" t="n">
        <v>1</v>
      </c>
      <c r="AW428" s="3" t="s">
        <v>137</v>
      </c>
      <c r="AX428" s="20" t="n">
        <v>0</v>
      </c>
      <c r="AY428" s="20" t="n">
        <v>0</v>
      </c>
      <c r="AZ428" s="25" t="s">
        <v>137</v>
      </c>
      <c r="BA428" s="3" t="s">
        <v>137</v>
      </c>
      <c r="BB428" s="33"/>
      <c r="BC428" s="33"/>
      <c r="BD428" s="33"/>
      <c r="BE428" s="33"/>
      <c r="BF428" s="33"/>
      <c r="BG428" s="33"/>
      <c r="BH428" s="33"/>
      <c r="BI428" s="33"/>
      <c r="BJ428" s="33"/>
      <c r="BK428" s="33"/>
      <c r="BL428" s="33"/>
      <c r="BM428" s="33"/>
      <c r="BT428" s="27"/>
      <c r="BY428" s="27"/>
      <c r="CE428" s="27"/>
    </row>
    <row r="429" s="20" customFormat="true" ht="12.75" hidden="false" customHeight="false" outlineLevel="0" collapsed="false">
      <c r="A429" s="22"/>
      <c r="C429" s="22"/>
      <c r="D429" s="22"/>
      <c r="E429" s="22"/>
      <c r="I429" s="22"/>
      <c r="J429" s="25"/>
      <c r="K429" s="25"/>
      <c r="L429" s="25"/>
      <c r="M429" s="25"/>
      <c r="U429" s="22"/>
      <c r="W429" s="22"/>
      <c r="AA429" s="22"/>
      <c r="AD429" s="22"/>
      <c r="AE429" s="25"/>
      <c r="AF429" s="26"/>
      <c r="AG429" s="26"/>
      <c r="AH429" s="26"/>
      <c r="AI429" s="42"/>
      <c r="AJ429" s="22"/>
      <c r="AS429" s="42"/>
      <c r="AT429" s="42"/>
      <c r="AU429" s="42"/>
      <c r="AV429" s="42"/>
      <c r="AW429" s="3"/>
      <c r="AZ429" s="25"/>
      <c r="BA429" s="3"/>
      <c r="BB429" s="33"/>
      <c r="BC429" s="33"/>
      <c r="BD429" s="33"/>
      <c r="BE429" s="33"/>
      <c r="BF429" s="33"/>
      <c r="BG429" s="33"/>
      <c r="BH429" s="33"/>
      <c r="BI429" s="33"/>
      <c r="BJ429" s="33"/>
      <c r="BK429" s="33"/>
      <c r="BL429" s="33"/>
      <c r="BM429" s="33"/>
      <c r="BT429" s="27"/>
      <c r="BY429" s="27"/>
      <c r="CE429" s="27"/>
    </row>
    <row r="430" s="20" customFormat="true" ht="12.75" hidden="false" customHeight="false" outlineLevel="0" collapsed="false">
      <c r="A430" s="22" t="s">
        <v>344</v>
      </c>
      <c r="C430" s="22" t="s">
        <v>345</v>
      </c>
      <c r="D430" s="22" t="n">
        <v>-119.04899722</v>
      </c>
      <c r="E430" s="22" t="n">
        <v>34.35777222</v>
      </c>
      <c r="F430" s="28" t="n">
        <v>40416</v>
      </c>
      <c r="G430" s="29" t="n">
        <v>0.615972222222222</v>
      </c>
      <c r="H430" s="20" t="s">
        <v>84</v>
      </c>
      <c r="I430" s="22" t="s">
        <v>108</v>
      </c>
      <c r="J430" s="25" t="n">
        <v>28</v>
      </c>
      <c r="K430" s="25" t="n">
        <f aca="false">(9/5)*J430+32</f>
        <v>82.4</v>
      </c>
      <c r="L430" s="25" t="n">
        <v>30.5</v>
      </c>
      <c r="M430" s="25" t="n">
        <f aca="false">(9/5)*L430+32</f>
        <v>86.9</v>
      </c>
      <c r="N430" s="20" t="s">
        <v>107</v>
      </c>
      <c r="O430" s="20" t="s">
        <v>108</v>
      </c>
      <c r="P430" s="20" t="s">
        <v>108</v>
      </c>
      <c r="Q430" s="20" t="s">
        <v>108</v>
      </c>
      <c r="R430" s="20" t="s">
        <v>109</v>
      </c>
      <c r="S430" s="20" t="s">
        <v>109</v>
      </c>
      <c r="T430" s="20" t="s">
        <v>110</v>
      </c>
      <c r="U430" s="22" t="s">
        <v>399</v>
      </c>
      <c r="V430" s="20" t="s">
        <v>110</v>
      </c>
      <c r="W430" s="22" t="s">
        <v>108</v>
      </c>
      <c r="X430" s="20" t="s">
        <v>108</v>
      </c>
      <c r="Y430" s="32" t="s">
        <v>724</v>
      </c>
      <c r="Z430" s="20" t="s">
        <v>108</v>
      </c>
      <c r="AA430" s="22" t="s">
        <v>725</v>
      </c>
      <c r="AB430" s="20" t="s">
        <v>86</v>
      </c>
      <c r="AC430" s="20" t="n">
        <v>89</v>
      </c>
      <c r="AD430" s="22" t="s">
        <v>726</v>
      </c>
      <c r="AE430" s="25" t="n">
        <v>6.8</v>
      </c>
      <c r="AF430" s="20" t="s">
        <v>108</v>
      </c>
      <c r="AG430" s="20" t="s">
        <v>108</v>
      </c>
      <c r="AH430" s="20" t="s">
        <v>108</v>
      </c>
      <c r="AI430" s="42" t="s">
        <v>108</v>
      </c>
      <c r="AJ430" s="22" t="s">
        <v>174</v>
      </c>
      <c r="AK430" s="20" t="s">
        <v>114</v>
      </c>
      <c r="AL430" s="29" t="n">
        <v>0.628472222222222</v>
      </c>
      <c r="AM430" s="29" t="n">
        <v>0.629166666666667</v>
      </c>
      <c r="AN430" s="28" t="n">
        <v>40416</v>
      </c>
      <c r="AO430" s="29" t="n">
        <v>0.714583333333333</v>
      </c>
      <c r="AP430" s="28" t="n">
        <v>40417</v>
      </c>
      <c r="AQ430" s="29" t="n">
        <v>0.503472222222222</v>
      </c>
      <c r="AR430" s="58" t="s">
        <v>370</v>
      </c>
      <c r="AS430" s="42" t="n">
        <v>49</v>
      </c>
      <c r="AT430" s="42" t="n">
        <v>47</v>
      </c>
      <c r="AU430" s="42" t="n">
        <v>2419.6</v>
      </c>
      <c r="AV430" s="42" t="n">
        <v>1</v>
      </c>
      <c r="AW430" s="3" t="n">
        <v>2419.6</v>
      </c>
      <c r="AX430" s="20" t="n">
        <v>33</v>
      </c>
      <c r="AY430" s="20" t="n">
        <v>4</v>
      </c>
      <c r="AZ430" s="25" t="n">
        <v>58.3</v>
      </c>
      <c r="BA430" s="3" t="n">
        <v>58.3</v>
      </c>
      <c r="BB430" s="33"/>
      <c r="BC430" s="33"/>
      <c r="BD430" s="33"/>
      <c r="BE430" s="33"/>
      <c r="BF430" s="33"/>
      <c r="BG430" s="33"/>
      <c r="BH430" s="33"/>
      <c r="BI430" s="33"/>
      <c r="BJ430" s="33"/>
      <c r="BK430" s="33"/>
      <c r="BL430" s="33"/>
      <c r="BM430" s="33"/>
      <c r="BT430" s="27"/>
      <c r="BY430" s="27"/>
      <c r="CE430" s="27"/>
    </row>
    <row r="431" s="20" customFormat="true" ht="12.75" hidden="false" customHeight="false" outlineLevel="0" collapsed="false">
      <c r="A431" s="22" t="s">
        <v>727</v>
      </c>
      <c r="C431" s="22" t="s">
        <v>345</v>
      </c>
      <c r="D431" s="22" t="n">
        <v>-119.04899722</v>
      </c>
      <c r="E431" s="22" t="n">
        <v>34.35777222</v>
      </c>
      <c r="F431" s="28" t="n">
        <v>40416</v>
      </c>
      <c r="G431" s="29" t="n">
        <v>0.615972222222222</v>
      </c>
      <c r="H431" s="20" t="s">
        <v>84</v>
      </c>
      <c r="I431" s="22" t="s">
        <v>108</v>
      </c>
      <c r="J431" s="25" t="n">
        <v>28</v>
      </c>
      <c r="K431" s="25" t="n">
        <f aca="false">(9/5)*J431+32</f>
        <v>82.4</v>
      </c>
      <c r="L431" s="25" t="n">
        <v>30.5</v>
      </c>
      <c r="M431" s="25" t="n">
        <f aca="false">(9/5)*L431+32</f>
        <v>86.9</v>
      </c>
      <c r="N431" s="20" t="s">
        <v>107</v>
      </c>
      <c r="O431" s="20" t="s">
        <v>108</v>
      </c>
      <c r="P431" s="20" t="s">
        <v>108</v>
      </c>
      <c r="Q431" s="20" t="s">
        <v>108</v>
      </c>
      <c r="R431" s="20" t="s">
        <v>109</v>
      </c>
      <c r="S431" s="20" t="s">
        <v>109</v>
      </c>
      <c r="T431" s="20" t="s">
        <v>110</v>
      </c>
      <c r="U431" s="22" t="s">
        <v>399</v>
      </c>
      <c r="V431" s="20" t="s">
        <v>110</v>
      </c>
      <c r="W431" s="22" t="s">
        <v>108</v>
      </c>
      <c r="X431" s="20" t="s">
        <v>108</v>
      </c>
      <c r="Y431" s="32" t="s">
        <v>724</v>
      </c>
      <c r="Z431" s="20" t="s">
        <v>108</v>
      </c>
      <c r="AA431" s="22" t="s">
        <v>725</v>
      </c>
      <c r="AB431" s="20" t="s">
        <v>86</v>
      </c>
      <c r="AC431" s="20" t="n">
        <v>89</v>
      </c>
      <c r="AD431" s="22" t="s">
        <v>728</v>
      </c>
      <c r="AE431" s="25" t="n">
        <v>6.8</v>
      </c>
      <c r="AF431" s="20" t="s">
        <v>108</v>
      </c>
      <c r="AG431" s="20" t="s">
        <v>108</v>
      </c>
      <c r="AH431" s="20" t="s">
        <v>108</v>
      </c>
      <c r="AI431" s="42" t="s">
        <v>108</v>
      </c>
      <c r="AJ431" s="22" t="s">
        <v>174</v>
      </c>
      <c r="AK431" s="20" t="s">
        <v>114</v>
      </c>
      <c r="AL431" s="29" t="n">
        <v>0.629166666666667</v>
      </c>
      <c r="AM431" s="29" t="n">
        <v>0.629861111111111</v>
      </c>
      <c r="AN431" s="28" t="n">
        <v>40416</v>
      </c>
      <c r="AO431" s="29" t="n">
        <v>0.714583333333333</v>
      </c>
      <c r="AP431" s="28" t="n">
        <v>40417</v>
      </c>
      <c r="AQ431" s="29" t="n">
        <v>0.503472222222222</v>
      </c>
      <c r="AR431" s="58" t="s">
        <v>370</v>
      </c>
      <c r="AS431" s="42" t="n">
        <v>49</v>
      </c>
      <c r="AT431" s="42" t="n">
        <v>47</v>
      </c>
      <c r="AU431" s="42" t="n">
        <v>2419.6</v>
      </c>
      <c r="AV431" s="42" t="n">
        <v>1</v>
      </c>
      <c r="AW431" s="3" t="n">
        <v>2419.6</v>
      </c>
      <c r="AX431" s="20" t="n">
        <v>38</v>
      </c>
      <c r="AY431" s="20" t="n">
        <v>8</v>
      </c>
      <c r="AZ431" s="25" t="n">
        <v>83.9</v>
      </c>
      <c r="BA431" s="3" t="n">
        <v>83.9</v>
      </c>
      <c r="BB431" s="33"/>
      <c r="BC431" s="33"/>
      <c r="BD431" s="33"/>
      <c r="BE431" s="33"/>
      <c r="BF431" s="33"/>
      <c r="BG431" s="33"/>
      <c r="BH431" s="33"/>
      <c r="BI431" s="33"/>
      <c r="BJ431" s="33"/>
      <c r="BK431" s="33"/>
      <c r="BL431" s="33"/>
      <c r="BM431" s="33"/>
      <c r="BT431" s="27"/>
      <c r="BY431" s="27"/>
      <c r="CE431" s="27"/>
    </row>
    <row r="432" s="20" customFormat="true" ht="12.75" hidden="false" customHeight="false" outlineLevel="0" collapsed="false">
      <c r="A432" s="22" t="s">
        <v>697</v>
      </c>
      <c r="C432" s="22" t="s">
        <v>377</v>
      </c>
      <c r="D432" s="1" t="n">
        <v>-119.28514167</v>
      </c>
      <c r="E432" s="1" t="n">
        <v>34.27275</v>
      </c>
      <c r="F432" s="28" t="n">
        <v>40416</v>
      </c>
      <c r="G432" s="29" t="n">
        <v>0.659722222222222</v>
      </c>
      <c r="H432" s="20" t="s">
        <v>84</v>
      </c>
      <c r="I432" s="22" t="s">
        <v>108</v>
      </c>
      <c r="J432" s="25" t="n">
        <v>16.5</v>
      </c>
      <c r="K432" s="25" t="n">
        <f aca="false">(9/5)*J432+32</f>
        <v>61.7</v>
      </c>
      <c r="L432" s="25" t="n">
        <v>19</v>
      </c>
      <c r="M432" s="25" t="n">
        <f aca="false">(9/5)*L432+32</f>
        <v>66.2</v>
      </c>
      <c r="N432" s="20" t="s">
        <v>729</v>
      </c>
      <c r="O432" s="20" t="s">
        <v>108</v>
      </c>
      <c r="P432" s="20" t="s">
        <v>108</v>
      </c>
      <c r="Q432" s="20" t="s">
        <v>108</v>
      </c>
      <c r="R432" s="20" t="s">
        <v>109</v>
      </c>
      <c r="S432" s="20" t="s">
        <v>310</v>
      </c>
      <c r="T432" s="20" t="s">
        <v>110</v>
      </c>
      <c r="U432" s="22" t="s">
        <v>399</v>
      </c>
      <c r="V432" s="20" t="s">
        <v>110</v>
      </c>
      <c r="W432" s="22" t="s">
        <v>108</v>
      </c>
      <c r="X432" s="20" t="s">
        <v>108</v>
      </c>
      <c r="Y432" s="20" t="n">
        <v>80</v>
      </c>
      <c r="Z432" s="20" t="s">
        <v>108</v>
      </c>
      <c r="AA432" s="22" t="s">
        <v>730</v>
      </c>
      <c r="AB432" s="20" t="s">
        <v>123</v>
      </c>
      <c r="AC432" s="20" t="n">
        <v>14</v>
      </c>
      <c r="AD432" s="22" t="s">
        <v>731</v>
      </c>
      <c r="AE432" s="25" t="n">
        <v>7.9</v>
      </c>
      <c r="AF432" s="20" t="s">
        <v>108</v>
      </c>
      <c r="AG432" s="20" t="s">
        <v>108</v>
      </c>
      <c r="AH432" s="20" t="s">
        <v>108</v>
      </c>
      <c r="AI432" s="42" t="s">
        <v>108</v>
      </c>
      <c r="AJ432" s="22" t="s">
        <v>174</v>
      </c>
      <c r="AK432" s="20" t="s">
        <v>114</v>
      </c>
      <c r="AL432" s="29" t="n">
        <v>0.668055555555556</v>
      </c>
      <c r="AM432" s="29" t="n">
        <v>0.66875</v>
      </c>
      <c r="AN432" s="28" t="n">
        <v>40416</v>
      </c>
      <c r="AO432" s="29" t="n">
        <v>0.714583333333333</v>
      </c>
      <c r="AP432" s="28" t="n">
        <v>40417</v>
      </c>
      <c r="AQ432" s="29" t="n">
        <v>0.503472222222222</v>
      </c>
      <c r="AR432" s="58" t="s">
        <v>370</v>
      </c>
      <c r="AS432" s="42" t="n">
        <v>49</v>
      </c>
      <c r="AT432" s="42" t="n">
        <v>48</v>
      </c>
      <c r="AU432" s="42" t="s">
        <v>125</v>
      </c>
      <c r="AV432" s="42" t="n">
        <v>1</v>
      </c>
      <c r="AW432" s="3" t="s">
        <v>125</v>
      </c>
      <c r="AX432" s="20" t="n">
        <v>49</v>
      </c>
      <c r="AY432" s="20" t="n">
        <v>30</v>
      </c>
      <c r="AZ432" s="25" t="n">
        <v>613.1</v>
      </c>
      <c r="BA432" s="3" t="n">
        <v>613.1</v>
      </c>
      <c r="BB432" s="33"/>
      <c r="BC432" s="33"/>
      <c r="BD432" s="33"/>
      <c r="BE432" s="33"/>
      <c r="BF432" s="33"/>
      <c r="BG432" s="33"/>
      <c r="BH432" s="33"/>
      <c r="BI432" s="33"/>
      <c r="BJ432" s="33"/>
      <c r="BK432" s="33"/>
      <c r="BL432" s="33"/>
      <c r="BM432" s="33"/>
      <c r="BT432" s="27"/>
      <c r="BY432" s="27"/>
      <c r="CE432" s="27"/>
    </row>
    <row r="433" s="20" customFormat="true" ht="12.75" hidden="false" customHeight="false" outlineLevel="0" collapsed="false">
      <c r="A433" s="22" t="s">
        <v>135</v>
      </c>
      <c r="C433" s="22"/>
      <c r="D433" s="22"/>
      <c r="E433" s="22"/>
      <c r="F433" s="28" t="n">
        <v>40416</v>
      </c>
      <c r="I433" s="22"/>
      <c r="J433" s="25"/>
      <c r="K433" s="25"/>
      <c r="L433" s="25"/>
      <c r="M433" s="25"/>
      <c r="O433" s="20" t="s">
        <v>108</v>
      </c>
      <c r="P433" s="20" t="s">
        <v>108</v>
      </c>
      <c r="Q433" s="20" t="s">
        <v>108</v>
      </c>
      <c r="U433" s="22"/>
      <c r="W433" s="22"/>
      <c r="AA433" s="22"/>
      <c r="AC433" s="22"/>
      <c r="AD433" s="22"/>
      <c r="AF433" s="26"/>
      <c r="AG433" s="26"/>
      <c r="AH433" s="26"/>
      <c r="AI433" s="26"/>
      <c r="AJ433" s="22"/>
      <c r="AK433" s="20" t="s">
        <v>114</v>
      </c>
      <c r="AN433" s="28" t="n">
        <v>40416</v>
      </c>
      <c r="AO433" s="29" t="n">
        <v>0.714583333333333</v>
      </c>
      <c r="AP433" s="28" t="n">
        <v>40417</v>
      </c>
      <c r="AQ433" s="29" t="n">
        <v>0.503472222222222</v>
      </c>
      <c r="AR433" s="58" t="s">
        <v>370</v>
      </c>
      <c r="AS433" s="42" t="n">
        <v>0</v>
      </c>
      <c r="AT433" s="42" t="n">
        <v>0</v>
      </c>
      <c r="AU433" s="42" t="s">
        <v>137</v>
      </c>
      <c r="AV433" s="42" t="n">
        <v>1</v>
      </c>
      <c r="AW433" s="3" t="s">
        <v>137</v>
      </c>
      <c r="AX433" s="20" t="n">
        <v>0</v>
      </c>
      <c r="AY433" s="20" t="n">
        <v>0</v>
      </c>
      <c r="AZ433" s="25" t="s">
        <v>137</v>
      </c>
      <c r="BA433" s="3" t="s">
        <v>137</v>
      </c>
      <c r="BB433" s="33"/>
      <c r="BC433" s="33"/>
      <c r="BD433" s="33"/>
      <c r="BE433" s="33"/>
      <c r="BF433" s="33"/>
      <c r="BG433" s="33"/>
      <c r="BH433" s="33"/>
      <c r="BI433" s="33"/>
      <c r="BJ433" s="33"/>
      <c r="BK433" s="33"/>
      <c r="BL433" s="33"/>
      <c r="BM433" s="33"/>
      <c r="BT433" s="27"/>
      <c r="BY433" s="27"/>
      <c r="CE433" s="27"/>
    </row>
    <row r="434" customFormat="false" ht="12.75" hidden="false" customHeight="false" outlineLevel="0" collapsed="false">
      <c r="J434" s="4"/>
      <c r="K434" s="4"/>
      <c r="L434" s="4"/>
      <c r="M434" s="4"/>
      <c r="AC434" s="1"/>
      <c r="AF434" s="56"/>
      <c r="AG434" s="56"/>
      <c r="AH434" s="56"/>
      <c r="AI434" s="56"/>
      <c r="AS434" s="55"/>
      <c r="AT434" s="55"/>
      <c r="AU434" s="55"/>
      <c r="AV434" s="55"/>
      <c r="BB434" s="84"/>
      <c r="BC434" s="84"/>
      <c r="BD434" s="84"/>
      <c r="BE434" s="84"/>
      <c r="BF434" s="84"/>
      <c r="BG434" s="84"/>
      <c r="BH434" s="84"/>
      <c r="BI434" s="84"/>
      <c r="BJ434" s="84"/>
      <c r="BK434" s="84"/>
      <c r="BL434" s="84"/>
      <c r="BM434" s="84"/>
    </row>
    <row r="435" customFormat="false" ht="12.75" hidden="false" customHeight="false" outlineLevel="0" collapsed="false">
      <c r="AC435" s="1"/>
    </row>
    <row r="436" customFormat="false" ht="12.75" hidden="false" customHeight="false" outlineLevel="0" collapsed="false">
      <c r="AC436" s="1"/>
    </row>
    <row r="437" customFormat="false" ht="12.75" hidden="false" customHeight="false" outlineLevel="0" collapsed="false">
      <c r="AC437" s="1"/>
    </row>
    <row r="438" customFormat="false" ht="12.75" hidden="false" customHeight="false" outlineLevel="0" collapsed="false">
      <c r="AC438" s="1"/>
    </row>
    <row r="439" customFormat="false" ht="12.75" hidden="false" customHeight="false" outlineLevel="0" collapsed="false">
      <c r="AC439" s="1"/>
    </row>
    <row r="440" customFormat="false" ht="12.75" hidden="false" customHeight="false" outlineLevel="0" collapsed="false">
      <c r="AC440" s="1"/>
    </row>
    <row r="441" customFormat="false" ht="12.75" hidden="false" customHeight="false" outlineLevel="0" collapsed="false">
      <c r="AC441" s="1"/>
    </row>
    <row r="442" customFormat="false" ht="12.75" hidden="false" customHeight="false" outlineLevel="0" collapsed="false">
      <c r="AC442" s="1"/>
    </row>
    <row r="443" customFormat="false" ht="12.75" hidden="false" customHeight="false" outlineLevel="0" collapsed="false">
      <c r="AC443" s="1"/>
    </row>
    <row r="444" customFormat="false" ht="12.75" hidden="false" customHeight="false" outlineLevel="0" collapsed="false">
      <c r="AC444" s="1"/>
    </row>
    <row r="445" customFormat="false" ht="12.75" hidden="false" customHeight="false" outlineLevel="0" collapsed="false">
      <c r="AC445" s="1"/>
    </row>
    <row r="446" customFormat="false" ht="12.75" hidden="false" customHeight="false" outlineLevel="0" collapsed="false">
      <c r="AC44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2" topLeftCell="AW13" activePane="bottomRight" state="frozen"/>
      <selection pane="topLeft" activeCell="A1" activeCellId="0" sqref="A1"/>
      <selection pane="topRight" activeCell="AW1" activeCellId="0" sqref="AW1"/>
      <selection pane="bottomLeft" activeCell="A13" activeCellId="0" sqref="A13"/>
      <selection pane="bottomRight" activeCell="CF11" activeCellId="0" sqref="CF11"/>
    </sheetView>
  </sheetViews>
  <sheetFormatPr defaultColWidth="9.0546875" defaultRowHeight="12.75" zeroHeight="false" outlineLevelRow="0" outlineLevelCol="0"/>
  <cols>
    <col collapsed="false" customWidth="true" hidden="false" outlineLevel="0" max="1" min="1" style="0" width="9.14"/>
    <col collapsed="false" customWidth="true" hidden="true" outlineLevel="0" max="2" min="2" style="0" width="9.14"/>
    <col collapsed="false" customWidth="true" hidden="false" outlineLevel="0" max="3" min="3" style="0" width="41.85"/>
    <col collapsed="false" customWidth="true" hidden="false" outlineLevel="0" max="6" min="6" style="0" width="11.13"/>
    <col collapsed="false" customWidth="true" hidden="false" outlineLevel="0" max="7" min="7" style="0" width="7.85"/>
    <col collapsed="false" customWidth="true" hidden="false" outlineLevel="0" max="8" min="8" style="0" width="9.14"/>
    <col collapsed="false" customWidth="true" hidden="true" outlineLevel="0" max="9" min="9" style="0" width="0.13"/>
    <col collapsed="false" customWidth="true" hidden="true" outlineLevel="0" max="11" min="10" style="0" width="9.14"/>
    <col collapsed="false" customWidth="true" hidden="true" outlineLevel="0" max="13" min="13" style="0" width="9.14"/>
    <col collapsed="false" customWidth="true" hidden="false" outlineLevel="0" max="14" min="14" style="0" width="9.14"/>
    <col collapsed="false" customWidth="true" hidden="false" outlineLevel="0" max="15" min="15" style="0" width="6.56"/>
    <col collapsed="false" customWidth="true" hidden="true" outlineLevel="0" max="20" min="16" style="0" width="9.14"/>
    <col collapsed="false" customWidth="true" hidden="false" outlineLevel="0" max="21" min="21" style="0" width="7.14"/>
    <col collapsed="false" customWidth="true" hidden="true" outlineLevel="0" max="26" min="22" style="0" width="9.14"/>
    <col collapsed="false" customWidth="true" hidden="false" outlineLevel="0" max="27" min="27" style="0" width="9.41"/>
    <col collapsed="false" customWidth="true" hidden="false" outlineLevel="0" max="30" min="30" style="0" width="24.41"/>
    <col collapsed="false" customWidth="true" hidden="true" outlineLevel="0" max="36" min="31" style="0" width="9.14"/>
    <col collapsed="false" customWidth="true" hidden="true" outlineLevel="0" max="37" min="37" style="0" width="12.85"/>
    <col collapsed="false" customWidth="true" hidden="true" outlineLevel="0" max="38" min="38" style="0" width="5.85"/>
    <col collapsed="false" customWidth="true" hidden="true" outlineLevel="0" max="39" min="39" style="0" width="5.56"/>
    <col collapsed="false" customWidth="true" hidden="true" outlineLevel="0" max="40" min="40" style="0" width="13.56"/>
    <col collapsed="false" customWidth="true" hidden="true" outlineLevel="0" max="45" min="41" style="0" width="9.14"/>
    <col collapsed="false" customWidth="true" hidden="true" outlineLevel="0" max="46" min="46" style="0" width="10.13"/>
    <col collapsed="false" customWidth="true" hidden="true" outlineLevel="0" max="47" min="47" style="0" width="12.99"/>
    <col collapsed="false" customWidth="true" hidden="true" outlineLevel="0" max="48" min="48" style="0" width="9.99"/>
    <col collapsed="false" customWidth="true" hidden="false" outlineLevel="0" max="49" min="49" style="0" width="18.56"/>
    <col collapsed="false" customWidth="true" hidden="false" outlineLevel="0" max="50" min="50" style="0" width="0.13"/>
    <col collapsed="false" customWidth="true" hidden="true" outlineLevel="0" max="51" min="51" style="0" width="10.28"/>
    <col collapsed="false" customWidth="true" hidden="true" outlineLevel="0" max="52" min="52" style="0" width="8.7"/>
    <col collapsed="false" customWidth="true" hidden="false" outlineLevel="0" max="53" min="53" style="0" width="9.14"/>
    <col collapsed="false" customWidth="true" hidden="true" outlineLevel="0" max="66" min="54" style="0" width="9.14"/>
    <col collapsed="false" customWidth="true" hidden="true" outlineLevel="0" max="67" min="67" style="0" width="8.99"/>
    <col collapsed="false" customWidth="true" hidden="true" outlineLevel="0" max="83" min="68"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9" customFormat="true" ht="106.5" hidden="false" customHeight="true" outlineLevel="0" collapsed="false">
      <c r="A2" s="7" t="s">
        <v>1</v>
      </c>
      <c r="B2" s="8" t="s">
        <v>2</v>
      </c>
      <c r="C2" s="7" t="s">
        <v>3</v>
      </c>
      <c r="D2" s="7" t="s">
        <v>4</v>
      </c>
      <c r="E2" s="7"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95" t="s">
        <v>21</v>
      </c>
      <c r="V2" s="95" t="s">
        <v>22</v>
      </c>
      <c r="W2" s="95" t="s">
        <v>23</v>
      </c>
      <c r="X2" s="95" t="s">
        <v>24</v>
      </c>
      <c r="Y2" s="95" t="s">
        <v>25</v>
      </c>
      <c r="Z2" s="95" t="s">
        <v>26</v>
      </c>
      <c r="AA2" s="95" t="s">
        <v>27</v>
      </c>
      <c r="AB2" s="95" t="s">
        <v>28</v>
      </c>
      <c r="AC2" s="95" t="s">
        <v>29</v>
      </c>
      <c r="AD2" s="95"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126" t="s">
        <v>49</v>
      </c>
      <c r="AX2" s="126" t="s">
        <v>50</v>
      </c>
      <c r="AY2" s="126" t="s">
        <v>51</v>
      </c>
      <c r="AZ2" s="126" t="s">
        <v>47</v>
      </c>
      <c r="BA2" s="126"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8" t="s">
        <v>80</v>
      </c>
      <c r="CE2" s="8" t="s">
        <v>81</v>
      </c>
    </row>
    <row r="3" s="20" customFormat="true" ht="13.5" hidden="false" customHeight="false" outlineLevel="0" collapsed="false">
      <c r="A3" s="22" t="s">
        <v>105</v>
      </c>
      <c r="C3" s="22" t="s">
        <v>106</v>
      </c>
      <c r="D3" s="22" t="n">
        <v>-119.05588333</v>
      </c>
      <c r="E3" s="22" t="n">
        <v>34.34820833</v>
      </c>
      <c r="F3" s="28" t="n">
        <v>40019</v>
      </c>
      <c r="G3" s="29" t="n">
        <v>0.502777777777778</v>
      </c>
      <c r="H3" s="20" t="s">
        <v>84</v>
      </c>
      <c r="I3" s="22"/>
      <c r="J3" s="25" t="n">
        <f aca="false">(5/9)*(K3-32)</f>
        <v>27.7777777777778</v>
      </c>
      <c r="K3" s="25" t="n">
        <v>82</v>
      </c>
      <c r="L3" s="25" t="n">
        <f aca="false">(24.9+25+25)/3</f>
        <v>24.9666666666667</v>
      </c>
      <c r="M3" s="25" t="n">
        <f aca="false">(9/5)*L3+32</f>
        <v>76.94</v>
      </c>
      <c r="N3" s="30" t="s">
        <v>107</v>
      </c>
      <c r="O3" s="20" t="s">
        <v>89</v>
      </c>
      <c r="P3" s="25" t="s">
        <v>108</v>
      </c>
      <c r="Q3" s="25" t="s">
        <v>108</v>
      </c>
      <c r="R3" s="20" t="s">
        <v>109</v>
      </c>
      <c r="S3" s="20" t="s">
        <v>109</v>
      </c>
      <c r="T3" s="20" t="s">
        <v>110</v>
      </c>
      <c r="U3" s="100" t="s">
        <v>110</v>
      </c>
      <c r="V3" s="27" t="s">
        <v>110</v>
      </c>
      <c r="W3" s="111" t="n">
        <v>0.02</v>
      </c>
      <c r="X3" s="27" t="s">
        <v>108</v>
      </c>
      <c r="Y3" s="112" t="n">
        <v>0.15</v>
      </c>
      <c r="Z3" s="27" t="s">
        <v>108</v>
      </c>
      <c r="AA3" s="100"/>
      <c r="AB3" s="116" t="s">
        <v>111</v>
      </c>
      <c r="AC3" s="100" t="n">
        <v>1</v>
      </c>
      <c r="AD3" s="100" t="s">
        <v>112</v>
      </c>
      <c r="AE3" s="25" t="s">
        <v>108</v>
      </c>
      <c r="AF3" s="26" t="n">
        <f aca="false">(12.46+12.35+12.28)/3</f>
        <v>12.3633333333333</v>
      </c>
      <c r="AG3" s="26" t="n">
        <f aca="false">(149.3+148.6+148.2)/3</f>
        <v>148.7</v>
      </c>
      <c r="AH3" s="26" t="s">
        <v>108</v>
      </c>
      <c r="AI3" s="26" t="s">
        <v>108</v>
      </c>
      <c r="AJ3" s="22" t="s">
        <v>113</v>
      </c>
      <c r="AK3" s="20" t="s">
        <v>114</v>
      </c>
      <c r="AL3" s="29" t="n">
        <v>0.520833333333333</v>
      </c>
      <c r="AM3" s="29" t="n">
        <v>0.526388888888889</v>
      </c>
      <c r="AN3" s="28" t="n">
        <v>40019</v>
      </c>
      <c r="AO3" s="29" t="n">
        <v>0.78125</v>
      </c>
      <c r="AP3" s="28" t="n">
        <v>40020</v>
      </c>
      <c r="AQ3" s="29" t="n">
        <v>0.786111111111111</v>
      </c>
      <c r="AR3" s="29" t="s">
        <v>115</v>
      </c>
      <c r="AS3" s="20" t="n">
        <v>49</v>
      </c>
      <c r="AT3" s="20" t="n">
        <v>23</v>
      </c>
      <c r="AU3" s="20" t="n">
        <v>410.6</v>
      </c>
      <c r="AV3" s="20" t="n">
        <v>10</v>
      </c>
      <c r="AW3" s="128" t="n">
        <f aca="false">AU3/0.1</f>
        <v>4106</v>
      </c>
      <c r="AX3" s="130" t="n">
        <v>6</v>
      </c>
      <c r="AY3" s="130" t="n">
        <v>1</v>
      </c>
      <c r="AZ3" s="131" t="n">
        <v>6.3</v>
      </c>
      <c r="BA3" s="128" t="n">
        <f aca="false">AZ3/0.1</f>
        <v>63</v>
      </c>
      <c r="BB3" s="33"/>
      <c r="BC3" s="33"/>
      <c r="BD3" s="33"/>
      <c r="BE3" s="33"/>
      <c r="BF3" s="33"/>
      <c r="BG3" s="33"/>
      <c r="BH3" s="33"/>
      <c r="BI3" s="33"/>
      <c r="BJ3" s="33"/>
      <c r="BK3" s="33"/>
      <c r="BL3" s="33"/>
      <c r="BM3" s="33"/>
      <c r="BN3" s="17" t="s">
        <v>89</v>
      </c>
      <c r="BO3" s="17" t="s">
        <v>89</v>
      </c>
      <c r="BP3" s="17" t="s">
        <v>89</v>
      </c>
      <c r="BQ3" s="17" t="s">
        <v>89</v>
      </c>
      <c r="BR3" s="17"/>
      <c r="BS3" s="17"/>
      <c r="BT3" s="21"/>
      <c r="BU3" s="17"/>
      <c r="BV3" s="17" t="s">
        <v>89</v>
      </c>
      <c r="BW3" s="17"/>
      <c r="BX3" s="17" t="s">
        <v>89</v>
      </c>
      <c r="BY3" s="21"/>
      <c r="BZ3" s="17"/>
      <c r="CA3" s="17" t="s">
        <v>89</v>
      </c>
      <c r="CB3" s="17"/>
      <c r="CC3" s="17" t="s">
        <v>89</v>
      </c>
      <c r="CD3" s="17"/>
      <c r="CE3" s="21"/>
    </row>
    <row r="4" s="20" customFormat="true" ht="12.75" hidden="false" customHeight="false" outlineLevel="0" collapsed="false">
      <c r="A4" s="22" t="s">
        <v>118</v>
      </c>
      <c r="C4" s="22" t="s">
        <v>119</v>
      </c>
      <c r="D4" s="22"/>
      <c r="E4" s="22"/>
      <c r="F4" s="28" t="n">
        <v>40019</v>
      </c>
      <c r="G4" s="29" t="n">
        <v>0.555555555555556</v>
      </c>
      <c r="H4" s="20" t="s">
        <v>84</v>
      </c>
      <c r="I4" s="22"/>
      <c r="J4" s="25" t="n">
        <f aca="false">(5/9)*(K4-32)</f>
        <v>32.2222222222222</v>
      </c>
      <c r="K4" s="25" t="n">
        <v>90</v>
      </c>
      <c r="L4" s="25" t="n">
        <v>26.8</v>
      </c>
      <c r="M4" s="25" t="n">
        <f aca="false">(9/5)*L4+32</f>
        <v>80.24</v>
      </c>
      <c r="N4" s="20" t="s">
        <v>107</v>
      </c>
      <c r="O4" s="20" t="s">
        <v>89</v>
      </c>
      <c r="P4" s="25" t="s">
        <v>108</v>
      </c>
      <c r="Q4" s="25" t="s">
        <v>108</v>
      </c>
      <c r="R4" s="20" t="s">
        <v>120</v>
      </c>
      <c r="S4" s="20" t="s">
        <v>121</v>
      </c>
      <c r="T4" s="20" t="s">
        <v>110</v>
      </c>
      <c r="U4" s="100" t="s">
        <v>110</v>
      </c>
      <c r="V4" s="27" t="s">
        <v>110</v>
      </c>
      <c r="W4" s="100" t="s">
        <v>122</v>
      </c>
      <c r="X4" s="27" t="s">
        <v>108</v>
      </c>
      <c r="Y4" s="112" t="n">
        <v>0.1</v>
      </c>
      <c r="Z4" s="27" t="s">
        <v>108</v>
      </c>
      <c r="AA4" s="100"/>
      <c r="AB4" s="27" t="s">
        <v>123</v>
      </c>
      <c r="AC4" s="150" t="s">
        <v>101</v>
      </c>
      <c r="AD4" s="100" t="s">
        <v>124</v>
      </c>
      <c r="AE4" s="25" t="s">
        <v>108</v>
      </c>
      <c r="AF4" s="26" t="n">
        <f aca="false">(12.43+12.39+11.88)/3</f>
        <v>12.2333333333333</v>
      </c>
      <c r="AG4" s="26" t="n">
        <f aca="false">(155.1+154.6+152.5)/3</f>
        <v>154.066666666667</v>
      </c>
      <c r="AH4" s="26" t="s">
        <v>108</v>
      </c>
      <c r="AI4" s="26" t="s">
        <v>108</v>
      </c>
      <c r="AJ4" s="22" t="s">
        <v>114</v>
      </c>
      <c r="AK4" s="20" t="s">
        <v>114</v>
      </c>
      <c r="AL4" s="29" t="n">
        <v>0.561111111111111</v>
      </c>
      <c r="AM4" s="29" t="n">
        <v>0.565277777777778</v>
      </c>
      <c r="AN4" s="28" t="n">
        <v>40019</v>
      </c>
      <c r="AO4" s="29" t="n">
        <v>0.78125</v>
      </c>
      <c r="AP4" s="28" t="n">
        <v>40020</v>
      </c>
      <c r="AQ4" s="29" t="n">
        <v>0.786111111111111</v>
      </c>
      <c r="AR4" s="29" t="s">
        <v>115</v>
      </c>
      <c r="AS4" s="20" t="n">
        <v>49</v>
      </c>
      <c r="AT4" s="20" t="n">
        <v>48</v>
      </c>
      <c r="AU4" s="20" t="s">
        <v>125</v>
      </c>
      <c r="AV4" s="20" t="n">
        <v>10</v>
      </c>
      <c r="AW4" s="128" t="s">
        <v>126</v>
      </c>
      <c r="AX4" s="130" t="n">
        <v>11</v>
      </c>
      <c r="AY4" s="130" t="n">
        <v>2</v>
      </c>
      <c r="AZ4" s="131" t="n">
        <v>14.5</v>
      </c>
      <c r="BA4" s="128" t="n">
        <f aca="false">AZ4/0.1</f>
        <v>145</v>
      </c>
      <c r="BB4" s="33"/>
      <c r="BC4" s="33"/>
      <c r="BD4" s="33"/>
      <c r="BE4" s="33"/>
      <c r="BF4" s="33"/>
      <c r="BG4" s="33"/>
      <c r="BH4" s="33"/>
      <c r="BI4" s="33"/>
      <c r="BJ4" s="33"/>
      <c r="BK4" s="33"/>
      <c r="BL4" s="33"/>
      <c r="BM4" s="33"/>
      <c r="BN4" s="17" t="s">
        <v>89</v>
      </c>
      <c r="BO4" s="17" t="s">
        <v>89</v>
      </c>
      <c r="BP4" s="17" t="s">
        <v>89</v>
      </c>
      <c r="BQ4" s="17" t="s">
        <v>89</v>
      </c>
      <c r="BR4" s="17"/>
      <c r="BS4" s="17"/>
      <c r="BT4" s="21"/>
      <c r="BU4" s="17"/>
      <c r="BV4" s="17" t="s">
        <v>89</v>
      </c>
      <c r="BW4" s="17"/>
      <c r="BX4" s="17" t="s">
        <v>89</v>
      </c>
      <c r="BY4" s="21"/>
      <c r="BZ4" s="17"/>
      <c r="CA4" s="17" t="s">
        <v>89</v>
      </c>
      <c r="CB4" s="17"/>
      <c r="CC4" s="17" t="s">
        <v>89</v>
      </c>
      <c r="CD4" s="17"/>
      <c r="CE4" s="21"/>
    </row>
    <row r="5" s="20" customFormat="true" ht="12.75" hidden="false" customHeight="false" outlineLevel="0" collapsed="false">
      <c r="A5" s="22" t="s">
        <v>249</v>
      </c>
      <c r="C5" s="40" t="s">
        <v>250</v>
      </c>
      <c r="D5" s="22" t="n">
        <v>-118.95531944</v>
      </c>
      <c r="E5" s="22" t="n">
        <v>34.37641111</v>
      </c>
      <c r="F5" s="28" t="n">
        <v>40055</v>
      </c>
      <c r="G5" s="29" t="n">
        <v>0.767361111111111</v>
      </c>
      <c r="H5" s="20" t="s">
        <v>109</v>
      </c>
      <c r="I5" s="22"/>
      <c r="J5" s="25" t="s">
        <v>108</v>
      </c>
      <c r="K5" s="25" t="s">
        <v>108</v>
      </c>
      <c r="L5" s="25" t="s">
        <v>108</v>
      </c>
      <c r="M5" s="25" t="s">
        <v>108</v>
      </c>
      <c r="N5" s="25" t="s">
        <v>110</v>
      </c>
      <c r="O5" s="25" t="s">
        <v>108</v>
      </c>
      <c r="P5" s="25" t="s">
        <v>108</v>
      </c>
      <c r="Q5" s="25" t="s">
        <v>108</v>
      </c>
      <c r="U5" s="100"/>
      <c r="V5" s="27"/>
      <c r="W5" s="100"/>
      <c r="X5" s="27"/>
      <c r="Y5" s="27"/>
      <c r="Z5" s="27"/>
      <c r="AA5" s="100"/>
      <c r="AB5" s="27" t="s">
        <v>110</v>
      </c>
      <c r="AC5" s="100" t="n">
        <v>0</v>
      </c>
      <c r="AD5" s="100"/>
      <c r="AE5" s="25"/>
      <c r="AF5" s="26"/>
      <c r="AG5" s="26"/>
      <c r="AH5" s="26"/>
      <c r="AI5" s="42"/>
      <c r="AJ5" s="22" t="s">
        <v>174</v>
      </c>
      <c r="AW5" s="123"/>
      <c r="AX5" s="130"/>
      <c r="AY5" s="130"/>
      <c r="AZ5" s="131"/>
      <c r="BA5" s="123"/>
      <c r="BB5" s="33"/>
      <c r="BC5" s="33"/>
      <c r="BD5" s="33"/>
      <c r="BE5" s="33"/>
      <c r="BF5" s="33"/>
      <c r="BG5" s="33"/>
      <c r="BH5" s="33"/>
      <c r="BI5" s="33"/>
      <c r="BJ5" s="33"/>
      <c r="BK5" s="33"/>
      <c r="BL5" s="33"/>
      <c r="BM5" s="33"/>
      <c r="BP5" s="42"/>
      <c r="BQ5" s="26"/>
      <c r="BT5" s="27"/>
      <c r="BY5" s="27"/>
      <c r="CE5" s="27"/>
    </row>
    <row r="6" s="20" customFormat="true" ht="12.75" hidden="false" customHeight="false" outlineLevel="0" collapsed="false">
      <c r="A6" s="22" t="s">
        <v>105</v>
      </c>
      <c r="C6" s="22" t="s">
        <v>106</v>
      </c>
      <c r="D6" s="22" t="n">
        <v>-119.05588333</v>
      </c>
      <c r="E6" s="22" t="n">
        <v>34.34820833</v>
      </c>
      <c r="F6" s="28" t="n">
        <v>40076</v>
      </c>
      <c r="G6" s="29" t="n">
        <v>0.524305555555556</v>
      </c>
      <c r="H6" s="20" t="s">
        <v>109</v>
      </c>
      <c r="I6" s="22"/>
      <c r="J6" s="25" t="n">
        <v>25</v>
      </c>
      <c r="K6" s="25" t="n">
        <f aca="false">(9/5)*J6+32</f>
        <v>77</v>
      </c>
      <c r="L6" s="25" t="n">
        <v>21</v>
      </c>
      <c r="M6" s="25" t="n">
        <f aca="false">(9/5)*L6+32</f>
        <v>69.8</v>
      </c>
      <c r="N6" s="25" t="s">
        <v>92</v>
      </c>
      <c r="O6" s="20" t="n">
        <v>1.652788</v>
      </c>
      <c r="R6" s="20" t="s">
        <v>109</v>
      </c>
      <c r="S6" s="20" t="s">
        <v>109</v>
      </c>
      <c r="T6" s="20" t="s">
        <v>110</v>
      </c>
      <c r="U6" s="100" t="s">
        <v>110</v>
      </c>
      <c r="V6" s="27" t="s">
        <v>108</v>
      </c>
      <c r="W6" s="100" t="n">
        <v>40</v>
      </c>
      <c r="X6" s="27" t="s">
        <v>108</v>
      </c>
      <c r="Y6" s="27" t="n">
        <v>65</v>
      </c>
      <c r="Z6" s="27" t="s">
        <v>108</v>
      </c>
      <c r="AA6" s="100"/>
      <c r="AB6" s="27" t="s">
        <v>110</v>
      </c>
      <c r="AC6" s="100" t="n">
        <v>0</v>
      </c>
      <c r="AD6" s="100"/>
      <c r="AE6" s="25" t="n">
        <v>7.7</v>
      </c>
      <c r="AF6" s="26" t="n">
        <f aca="false">(4.93+4.83+4.87)/3</f>
        <v>4.87666666666667</v>
      </c>
      <c r="AG6" s="26" t="n">
        <f aca="false">(56.2+55.3+55.7)/3</f>
        <v>55.7333333333333</v>
      </c>
      <c r="AH6" s="26" t="n">
        <f aca="false">0.02/9</f>
        <v>0.00222222222222222</v>
      </c>
      <c r="AI6" s="42" t="n">
        <f aca="false">(1760+1770+1770)/3</f>
        <v>1766.66666666667</v>
      </c>
      <c r="AJ6" s="22" t="s">
        <v>259</v>
      </c>
      <c r="AK6" s="20" t="s">
        <v>174</v>
      </c>
      <c r="AL6" s="29" t="n">
        <v>0.535416666666667</v>
      </c>
      <c r="AM6" s="29" t="n">
        <v>0.535416666666667</v>
      </c>
      <c r="AN6" s="28" t="n">
        <v>40076</v>
      </c>
      <c r="AO6" s="29" t="n">
        <v>0.669444444444444</v>
      </c>
      <c r="AP6" s="28" t="n">
        <v>40077</v>
      </c>
      <c r="AQ6" s="29" t="n">
        <v>0.677083333333333</v>
      </c>
      <c r="AR6" s="29" t="s">
        <v>115</v>
      </c>
      <c r="AS6" s="42" t="n">
        <v>49</v>
      </c>
      <c r="AT6" s="42" t="n">
        <v>41</v>
      </c>
      <c r="AU6" s="42" t="n">
        <v>1203.3</v>
      </c>
      <c r="AV6" s="42" t="n">
        <v>20</v>
      </c>
      <c r="AW6" s="123" t="n">
        <f aca="false">20*AU6</f>
        <v>24066</v>
      </c>
      <c r="AX6" s="130" t="n">
        <v>5</v>
      </c>
      <c r="AY6" s="130" t="n">
        <v>0</v>
      </c>
      <c r="AZ6" s="131" t="n">
        <v>5.2</v>
      </c>
      <c r="BA6" s="123" t="n">
        <f aca="false">20*AZ6</f>
        <v>104</v>
      </c>
      <c r="BB6" s="33"/>
      <c r="BC6" s="33"/>
      <c r="BD6" s="33"/>
      <c r="BE6" s="33"/>
      <c r="BF6" s="33"/>
      <c r="BG6" s="33"/>
      <c r="BH6" s="33"/>
      <c r="BI6" s="33"/>
      <c r="BJ6" s="33"/>
      <c r="BK6" s="33"/>
      <c r="BL6" s="48" t="n">
        <v>0.536805555555556</v>
      </c>
      <c r="BM6" s="48" t="n">
        <v>0.538194444444444</v>
      </c>
      <c r="BN6" s="28" t="n">
        <v>40076</v>
      </c>
      <c r="BO6" s="29" t="n">
        <v>0.625</v>
      </c>
      <c r="BP6" s="42" t="n">
        <v>1</v>
      </c>
      <c r="BQ6" s="26" t="n">
        <f aca="false">(0.15+0.15+0.16)/3</f>
        <v>0.153333333333333</v>
      </c>
      <c r="BR6" s="26" t="n">
        <f aca="false">(0.15+0.15+0.16)/3</f>
        <v>0.153333333333333</v>
      </c>
      <c r="BS6" s="26" t="n">
        <f aca="false">(0.15+0.15+0.16)/3</f>
        <v>0.153333333333333</v>
      </c>
      <c r="BT6" s="49" t="n">
        <f aca="false">BS6*1.2</f>
        <v>0.184</v>
      </c>
      <c r="BV6" s="20" t="n">
        <v>1</v>
      </c>
      <c r="BW6" s="26" t="n">
        <v>0</v>
      </c>
      <c r="BX6" s="26" t="n">
        <v>0</v>
      </c>
      <c r="BY6" s="49" t="n">
        <v>0</v>
      </c>
      <c r="CA6" s="20" t="n">
        <v>1</v>
      </c>
      <c r="CB6" s="26" t="n">
        <f aca="false">(0.11+0.1+0.1)/3</f>
        <v>0.103333333333333</v>
      </c>
      <c r="CC6" s="26" t="n">
        <f aca="false">(0.11+0.1+0.1)/3</f>
        <v>0.103333333333333</v>
      </c>
      <c r="CD6" s="26" t="n">
        <f aca="false">(0.11+0.1+0.1)/3</f>
        <v>0.103333333333333</v>
      </c>
      <c r="CE6" s="49" t="n">
        <f aca="false">CD6*4.4</f>
        <v>0.454666666666667</v>
      </c>
    </row>
    <row r="7" s="20" customFormat="true" ht="12.75" hidden="false" customHeight="false" outlineLevel="0" collapsed="false">
      <c r="A7" s="22" t="s">
        <v>325</v>
      </c>
      <c r="C7" s="40" t="s">
        <v>250</v>
      </c>
      <c r="D7" s="22" t="n">
        <v>-118.95531944</v>
      </c>
      <c r="E7" s="22" t="n">
        <v>34.37641111</v>
      </c>
      <c r="F7" s="28" t="n">
        <v>40083</v>
      </c>
      <c r="G7" s="29" t="n">
        <v>0.524305555555556</v>
      </c>
      <c r="H7" s="20" t="s">
        <v>109</v>
      </c>
      <c r="I7" s="22"/>
      <c r="J7" s="25" t="n">
        <v>26</v>
      </c>
      <c r="K7" s="25" t="n">
        <f aca="false">(9/5)*J7+32</f>
        <v>78.8</v>
      </c>
      <c r="L7" s="25" t="n">
        <v>23</v>
      </c>
      <c r="M7" s="25" t="n">
        <f aca="false">(9/5)*L7+32</f>
        <v>73.4</v>
      </c>
      <c r="N7" s="20" t="s">
        <v>326</v>
      </c>
      <c r="O7" s="20" t="s">
        <v>108</v>
      </c>
      <c r="P7" s="20" t="s">
        <v>108</v>
      </c>
      <c r="Q7" s="20" t="s">
        <v>108</v>
      </c>
      <c r="R7" s="20" t="s">
        <v>327</v>
      </c>
      <c r="S7" s="20" t="s">
        <v>121</v>
      </c>
      <c r="T7" s="20" t="s">
        <v>110</v>
      </c>
      <c r="U7" s="100" t="s">
        <v>110</v>
      </c>
      <c r="V7" s="27" t="s">
        <v>110</v>
      </c>
      <c r="W7" s="100" t="n">
        <v>0</v>
      </c>
      <c r="X7" s="27" t="s">
        <v>108</v>
      </c>
      <c r="Y7" s="27" t="n">
        <v>0</v>
      </c>
      <c r="Z7" s="27" t="s">
        <v>108</v>
      </c>
      <c r="AA7" s="100"/>
      <c r="AB7" s="27" t="s">
        <v>110</v>
      </c>
      <c r="AC7" s="100" t="n">
        <v>0</v>
      </c>
      <c r="AD7" s="100"/>
      <c r="AE7" s="25" t="n">
        <v>8.45</v>
      </c>
      <c r="AF7" s="26" t="n">
        <f aca="false">(5.66+5.68+5.68)/3</f>
        <v>5.67333333333333</v>
      </c>
      <c r="AG7" s="26" t="n">
        <f aca="false">(67.2+67.3+67.3)/3</f>
        <v>67.2666666666667</v>
      </c>
      <c r="AH7" s="26" t="n">
        <f aca="false">(60.1+60.1+59.7)/3</f>
        <v>59.9666666666667</v>
      </c>
      <c r="AI7" s="42" t="n">
        <v>1080</v>
      </c>
      <c r="AJ7" s="22" t="s">
        <v>174</v>
      </c>
      <c r="AK7" s="20" t="s">
        <v>174</v>
      </c>
      <c r="AL7" s="29" t="n">
        <v>0.536805555555556</v>
      </c>
      <c r="AM7" s="29" t="n">
        <v>0.5375</v>
      </c>
      <c r="AN7" s="28" t="n">
        <v>40083</v>
      </c>
      <c r="AO7" s="29" t="n">
        <v>0.616666666666667</v>
      </c>
      <c r="AP7" s="28" t="n">
        <v>40084</v>
      </c>
      <c r="AQ7" s="29" t="n">
        <v>0.618055555555556</v>
      </c>
      <c r="AR7" s="29" t="s">
        <v>115</v>
      </c>
      <c r="AS7" s="42" t="n">
        <v>49</v>
      </c>
      <c r="AT7" s="42" t="n">
        <v>45</v>
      </c>
      <c r="AU7" s="42" t="n">
        <v>1732.9</v>
      </c>
      <c r="AV7" s="42" t="n">
        <v>20</v>
      </c>
      <c r="AW7" s="123" t="n">
        <f aca="false">20*AU7</f>
        <v>34658</v>
      </c>
      <c r="AX7" s="130" t="n">
        <v>3</v>
      </c>
      <c r="AY7" s="130" t="n">
        <v>0</v>
      </c>
      <c r="AZ7" s="131" t="n">
        <v>3.1</v>
      </c>
      <c r="BA7" s="123" t="n">
        <f aca="false">20*AZ7</f>
        <v>62</v>
      </c>
      <c r="BB7" s="33"/>
      <c r="BC7" s="33"/>
      <c r="BD7" s="33"/>
      <c r="BE7" s="33"/>
      <c r="BF7" s="33"/>
      <c r="BG7" s="33"/>
      <c r="BH7" s="33"/>
      <c r="BI7" s="33"/>
      <c r="BJ7" s="33"/>
      <c r="BK7" s="33"/>
      <c r="BL7" s="48" t="n">
        <v>0.536111111111111</v>
      </c>
      <c r="BM7" s="48" t="n">
        <v>0.5375</v>
      </c>
      <c r="BN7" s="28" t="n">
        <v>40083</v>
      </c>
      <c r="BO7" s="29" t="n">
        <v>0.627083333333333</v>
      </c>
      <c r="BP7" s="42" t="n">
        <v>1</v>
      </c>
      <c r="BQ7" s="26" t="n">
        <v>0.18</v>
      </c>
      <c r="BR7" s="26" t="n">
        <f aca="false">BQ7-0.12</f>
        <v>0.06</v>
      </c>
      <c r="BS7" s="26" t="n">
        <f aca="false">BR7*BP7</f>
        <v>0.06</v>
      </c>
      <c r="BT7" s="49" t="n">
        <f aca="false">BS7*1.2</f>
        <v>0.072</v>
      </c>
      <c r="BV7" s="20" t="n">
        <v>2</v>
      </c>
      <c r="BW7" s="26" t="n">
        <v>0</v>
      </c>
      <c r="BX7" s="26" t="n">
        <v>0</v>
      </c>
      <c r="BY7" s="49" t="n">
        <f aca="false">BX7*BV7</f>
        <v>0</v>
      </c>
      <c r="CA7" s="20" t="n">
        <v>1</v>
      </c>
      <c r="CB7" s="26" t="n">
        <f aca="false">(0.12+0.14+0.14)/3</f>
        <v>0.133333333333333</v>
      </c>
      <c r="CC7" s="26" t="n">
        <f aca="false">(0.12+0.14+0.14)/3</f>
        <v>0.133333333333333</v>
      </c>
      <c r="CD7" s="26" t="n">
        <f aca="false">CC7*CA7</f>
        <v>0.133333333333333</v>
      </c>
      <c r="CE7" s="49" t="n">
        <f aca="false">CD7*4.4</f>
        <v>0.586666666666667</v>
      </c>
    </row>
    <row r="8" s="20" customFormat="true" ht="12.75" hidden="false" customHeight="false" outlineLevel="0" collapsed="false">
      <c r="A8" s="22" t="s">
        <v>321</v>
      </c>
      <c r="C8" s="40" t="s">
        <v>322</v>
      </c>
      <c r="D8" s="22" t="n">
        <v>-118.927375</v>
      </c>
      <c r="E8" s="22" t="n">
        <v>34.44423611</v>
      </c>
      <c r="F8" s="28" t="n">
        <v>40083</v>
      </c>
      <c r="G8" s="29" t="n">
        <v>0.484722222222222</v>
      </c>
      <c r="H8" s="20" t="s">
        <v>109</v>
      </c>
      <c r="I8" s="22"/>
      <c r="J8" s="25" t="n">
        <v>32</v>
      </c>
      <c r="K8" s="25" t="n">
        <f aca="false">(9/5)*J8+32</f>
        <v>89.6</v>
      </c>
      <c r="L8" s="25" t="n">
        <v>23.75</v>
      </c>
      <c r="M8" s="25" t="n">
        <f aca="false">(9/5)*L8+32</f>
        <v>74.75</v>
      </c>
      <c r="N8" s="20" t="s">
        <v>92</v>
      </c>
      <c r="O8" s="26" t="n">
        <v>22.34839</v>
      </c>
      <c r="P8" s="20" t="s">
        <v>108</v>
      </c>
      <c r="Q8" s="20" t="s">
        <v>108</v>
      </c>
      <c r="R8" s="20" t="s">
        <v>109</v>
      </c>
      <c r="S8" s="20" t="s">
        <v>109</v>
      </c>
      <c r="T8" s="20" t="s">
        <v>110</v>
      </c>
      <c r="U8" s="100" t="s">
        <v>110</v>
      </c>
      <c r="V8" s="27" t="s">
        <v>110</v>
      </c>
      <c r="W8" s="100" t="n">
        <v>20</v>
      </c>
      <c r="X8" s="27" t="s">
        <v>108</v>
      </c>
      <c r="Y8" s="27" t="n">
        <v>80</v>
      </c>
      <c r="Z8" s="27" t="s">
        <v>108</v>
      </c>
      <c r="AA8" s="100"/>
      <c r="AB8" s="27" t="s">
        <v>95</v>
      </c>
      <c r="AC8" s="100" t="s">
        <v>104</v>
      </c>
      <c r="AD8" s="100" t="s">
        <v>737</v>
      </c>
      <c r="AE8" s="25" t="n">
        <v>8.6</v>
      </c>
      <c r="AF8" s="26" t="n">
        <f aca="false">(8.3+8.22+8.24)/3</f>
        <v>8.25333333333334</v>
      </c>
      <c r="AG8" s="26" t="n">
        <f aca="false">(100+97.2+98)/3</f>
        <v>98.4</v>
      </c>
      <c r="AH8" s="26" t="n">
        <f aca="false">(2.37+2.42+2.37)/3</f>
        <v>2.38666666666667</v>
      </c>
      <c r="AI8" s="42" t="n">
        <v>930</v>
      </c>
      <c r="AJ8" s="22" t="s">
        <v>174</v>
      </c>
      <c r="AK8" s="20" t="s">
        <v>174</v>
      </c>
      <c r="AL8" s="29" t="n">
        <v>0.49375</v>
      </c>
      <c r="AM8" s="29" t="n">
        <v>0.494444444444444</v>
      </c>
      <c r="AN8" s="28" t="n">
        <v>40083</v>
      </c>
      <c r="AO8" s="29" t="n">
        <v>0.616666666666667</v>
      </c>
      <c r="AP8" s="28" t="n">
        <v>40084</v>
      </c>
      <c r="AQ8" s="29" t="n">
        <v>0.618055555555556</v>
      </c>
      <c r="AR8" s="29" t="s">
        <v>115</v>
      </c>
      <c r="AS8" s="42" t="n">
        <v>40</v>
      </c>
      <c r="AT8" s="42" t="n">
        <v>9</v>
      </c>
      <c r="AU8" s="42" t="n">
        <v>95.9</v>
      </c>
      <c r="AV8" s="42" t="n">
        <v>20</v>
      </c>
      <c r="AW8" s="123" t="n">
        <f aca="false">20*AU8</f>
        <v>1918</v>
      </c>
      <c r="AX8" s="130" t="n">
        <v>1</v>
      </c>
      <c r="AY8" s="130" t="n">
        <v>0</v>
      </c>
      <c r="AZ8" s="131" t="n">
        <v>1</v>
      </c>
      <c r="BA8" s="123" t="n">
        <f aca="false">20*AZ8</f>
        <v>20</v>
      </c>
      <c r="BB8" s="33"/>
      <c r="BC8" s="33"/>
      <c r="BD8" s="33"/>
      <c r="BE8" s="33"/>
      <c r="BF8" s="33"/>
      <c r="BG8" s="33"/>
      <c r="BH8" s="33"/>
      <c r="BI8" s="33"/>
      <c r="BJ8" s="33"/>
      <c r="BK8" s="33"/>
      <c r="BL8" s="29" t="n">
        <v>0.493055555555556</v>
      </c>
      <c r="BM8" s="29" t="n">
        <v>0.494444444444444</v>
      </c>
      <c r="BN8" s="28" t="n">
        <v>40083</v>
      </c>
      <c r="BO8" s="29" t="n">
        <v>0.627083333333333</v>
      </c>
      <c r="BP8" s="42" t="n">
        <v>1</v>
      </c>
      <c r="BQ8" s="26" t="n">
        <f aca="false">0.12</f>
        <v>0.12</v>
      </c>
      <c r="BR8" s="26" t="n">
        <f aca="false">BQ8-0.12</f>
        <v>0</v>
      </c>
      <c r="BS8" s="26" t="n">
        <f aca="false">BR8*BP8</f>
        <v>0</v>
      </c>
      <c r="BT8" s="49" t="n">
        <f aca="false">BS8*1.2</f>
        <v>0</v>
      </c>
      <c r="BV8" s="20" t="n">
        <v>1</v>
      </c>
      <c r="BW8" s="26" t="n">
        <v>0</v>
      </c>
      <c r="BX8" s="26" t="n">
        <v>0</v>
      </c>
      <c r="BY8" s="49" t="n">
        <f aca="false">BX8*BV8</f>
        <v>0</v>
      </c>
      <c r="CA8" s="20" t="n">
        <v>1</v>
      </c>
      <c r="CB8" s="26" t="n">
        <v>0.03</v>
      </c>
      <c r="CC8" s="26" t="n">
        <v>0.03</v>
      </c>
      <c r="CD8" s="26" t="n">
        <f aca="false">CC8*CA8</f>
        <v>0.03</v>
      </c>
      <c r="CE8" s="49" t="n">
        <f aca="false">CD8*4.4</f>
        <v>0.132</v>
      </c>
    </row>
    <row r="9" s="20" customFormat="true" ht="12.75" hidden="false" customHeight="false" outlineLevel="0" collapsed="false">
      <c r="A9" s="22" t="s">
        <v>325</v>
      </c>
      <c r="C9" s="40" t="s">
        <v>250</v>
      </c>
      <c r="D9" s="22" t="n">
        <v>-118.95531944</v>
      </c>
      <c r="E9" s="22" t="n">
        <v>34.37641111</v>
      </c>
      <c r="F9" s="28" t="n">
        <v>40114</v>
      </c>
      <c r="G9" s="29" t="n">
        <v>0.746527777777778</v>
      </c>
      <c r="H9" s="20" t="s">
        <v>109</v>
      </c>
      <c r="I9" s="22"/>
      <c r="J9" s="25" t="n">
        <f aca="false">(5/9)*(K9-32)</f>
        <v>15</v>
      </c>
      <c r="K9" s="25" t="n">
        <v>59</v>
      </c>
      <c r="L9" s="25" t="n">
        <v>17.9</v>
      </c>
      <c r="M9" s="25" t="n">
        <f aca="false">(9/5)*L9+32</f>
        <v>64.22</v>
      </c>
      <c r="N9" s="20" t="s">
        <v>92</v>
      </c>
      <c r="O9" s="20" t="s">
        <v>108</v>
      </c>
      <c r="P9" s="20" t="s">
        <v>108</v>
      </c>
      <c r="Q9" s="20" t="s">
        <v>108</v>
      </c>
      <c r="R9" s="20" t="s">
        <v>327</v>
      </c>
      <c r="S9" s="20" t="s">
        <v>121</v>
      </c>
      <c r="T9" s="20" t="s">
        <v>110</v>
      </c>
      <c r="U9" s="100" t="s">
        <v>110</v>
      </c>
      <c r="V9" s="27" t="s">
        <v>108</v>
      </c>
      <c r="W9" s="100" t="n">
        <v>0</v>
      </c>
      <c r="X9" s="27" t="s">
        <v>108</v>
      </c>
      <c r="Y9" s="27" t="n">
        <v>0</v>
      </c>
      <c r="Z9" s="27" t="s">
        <v>108</v>
      </c>
      <c r="AA9" s="100"/>
      <c r="AB9" s="27" t="s">
        <v>110</v>
      </c>
      <c r="AC9" s="100" t="n">
        <v>0</v>
      </c>
      <c r="AD9" s="100"/>
      <c r="AE9" s="25" t="n">
        <v>8.3</v>
      </c>
      <c r="AF9" s="26" t="n">
        <f aca="false">(12.48+12.09+11.84)/3</f>
        <v>12.1366666666667</v>
      </c>
      <c r="AG9" s="26" t="n">
        <f aca="false">(132.6+128.3+126)/3</f>
        <v>128.966666666667</v>
      </c>
      <c r="AH9" s="26" t="n">
        <v>26.5</v>
      </c>
      <c r="AI9" s="42" t="n">
        <v>1080</v>
      </c>
      <c r="AJ9" s="22" t="s">
        <v>174</v>
      </c>
      <c r="AK9" s="20" t="s">
        <v>114</v>
      </c>
      <c r="AL9" s="29" t="n">
        <v>0.752083333333333</v>
      </c>
      <c r="AM9" s="29" t="n">
        <v>0.753472222222222</v>
      </c>
      <c r="AN9" s="28" t="n">
        <v>40114</v>
      </c>
      <c r="AO9" s="29" t="n">
        <v>0.829166666666667</v>
      </c>
      <c r="AP9" s="28" t="n">
        <v>40115</v>
      </c>
      <c r="AQ9" s="29" t="n">
        <v>0.8</v>
      </c>
      <c r="AR9" s="29" t="s">
        <v>115</v>
      </c>
      <c r="AS9" s="42" t="n">
        <v>49</v>
      </c>
      <c r="AT9" s="42" t="n">
        <v>45</v>
      </c>
      <c r="AU9" s="42" t="n">
        <v>1732.9</v>
      </c>
      <c r="AV9" s="42" t="n">
        <v>10</v>
      </c>
      <c r="AW9" s="123" t="n">
        <f aca="false">10*AU9</f>
        <v>17329</v>
      </c>
      <c r="AX9" s="130" t="n">
        <v>10</v>
      </c>
      <c r="AY9" s="130" t="n">
        <v>5</v>
      </c>
      <c r="AZ9" s="131" t="n">
        <v>16.6</v>
      </c>
      <c r="BA9" s="123" t="n">
        <f aca="false">10*AZ9</f>
        <v>166</v>
      </c>
      <c r="BB9" s="33"/>
      <c r="BC9" s="33"/>
      <c r="BD9" s="33"/>
      <c r="BE9" s="33"/>
      <c r="BF9" s="33"/>
      <c r="BG9" s="33"/>
      <c r="BH9" s="33"/>
      <c r="BI9" s="33"/>
      <c r="BJ9" s="33"/>
      <c r="BK9" s="33"/>
      <c r="BL9" s="48" t="n">
        <v>0.752083333333333</v>
      </c>
      <c r="BM9" s="48" t="n">
        <v>0.753472222222222</v>
      </c>
      <c r="BN9" s="28" t="n">
        <v>40114</v>
      </c>
      <c r="BO9" s="29" t="n">
        <v>0.947916666666667</v>
      </c>
      <c r="BP9" s="42" t="n">
        <v>1</v>
      </c>
      <c r="BQ9" s="26" t="n">
        <v>0.13</v>
      </c>
      <c r="BR9" s="26" t="n">
        <f aca="false">BQ9-0.127</f>
        <v>0.003</v>
      </c>
      <c r="BS9" s="26" t="n">
        <f aca="false">BR9</f>
        <v>0.003</v>
      </c>
      <c r="BT9" s="49" t="n">
        <f aca="false">BS9*1.2</f>
        <v>0.0036</v>
      </c>
      <c r="BV9" s="20" t="n">
        <v>1</v>
      </c>
      <c r="BW9" s="26" t="n">
        <f aca="false">(0.18+0.17+0.18)/3</f>
        <v>0.176666666666667</v>
      </c>
      <c r="BX9" s="26" t="n">
        <f aca="false">BW9-0.02</f>
        <v>0.156666666666667</v>
      </c>
      <c r="BY9" s="49" t="n">
        <f aca="false">BX9</f>
        <v>0.156666666666667</v>
      </c>
      <c r="CA9" s="20" t="n">
        <v>1</v>
      </c>
      <c r="CB9" s="26" t="n">
        <f aca="false">(0.35+0.34+0.34)/3</f>
        <v>0.343333333333333</v>
      </c>
      <c r="CC9" s="26" t="n">
        <f aca="false">CB9</f>
        <v>0.343333333333333</v>
      </c>
      <c r="CD9" s="26" t="n">
        <f aca="false">CC9</f>
        <v>0.343333333333333</v>
      </c>
      <c r="CE9" s="49" t="n">
        <f aca="false">CD9*4.4</f>
        <v>1.51066666666667</v>
      </c>
    </row>
    <row r="10" s="20" customFormat="true" ht="12.75" hidden="false" customHeight="false" outlineLevel="0" collapsed="false">
      <c r="A10" s="22" t="s">
        <v>342</v>
      </c>
      <c r="C10" s="40" t="s">
        <v>343</v>
      </c>
      <c r="D10" s="22" t="n">
        <v>-118.93204444</v>
      </c>
      <c r="E10" s="22" t="n">
        <v>34.403025</v>
      </c>
      <c r="F10" s="28" t="n">
        <v>40114</v>
      </c>
      <c r="G10" s="29" t="n">
        <v>0.69375</v>
      </c>
      <c r="H10" s="20" t="s">
        <v>109</v>
      </c>
      <c r="I10" s="22"/>
      <c r="J10" s="25" t="n">
        <f aca="false">(5/9)*(K10-32)</f>
        <v>18.0555555555556</v>
      </c>
      <c r="K10" s="25" t="n">
        <v>64.5</v>
      </c>
      <c r="L10" s="25" t="n">
        <v>17.5</v>
      </c>
      <c r="M10" s="25" t="n">
        <f aca="false">(9/5)*L10+32</f>
        <v>63.5</v>
      </c>
      <c r="N10" s="20" t="s">
        <v>92</v>
      </c>
      <c r="O10" s="26" t="n">
        <v>13.875</v>
      </c>
      <c r="P10" s="20" t="s">
        <v>108</v>
      </c>
      <c r="Q10" s="20" t="s">
        <v>108</v>
      </c>
      <c r="R10" s="20" t="s">
        <v>109</v>
      </c>
      <c r="S10" s="20" t="s">
        <v>109</v>
      </c>
      <c r="T10" s="20" t="s">
        <v>110</v>
      </c>
      <c r="U10" s="100" t="s">
        <v>110</v>
      </c>
      <c r="V10" s="27" t="s">
        <v>108</v>
      </c>
      <c r="W10" s="100" t="n">
        <v>0</v>
      </c>
      <c r="X10" s="27" t="s">
        <v>108</v>
      </c>
      <c r="Y10" s="27" t="n">
        <v>5</v>
      </c>
      <c r="Z10" s="27" t="s">
        <v>108</v>
      </c>
      <c r="AA10" s="100"/>
      <c r="AB10" s="27" t="s">
        <v>110</v>
      </c>
      <c r="AC10" s="100" t="n">
        <v>0</v>
      </c>
      <c r="AD10" s="100"/>
      <c r="AE10" s="25" t="n">
        <v>8.4</v>
      </c>
      <c r="AF10" s="26" t="n">
        <v>11.41</v>
      </c>
      <c r="AG10" s="26" t="n">
        <f aca="false">(119.9+120.1+120.3)/3</f>
        <v>120.1</v>
      </c>
      <c r="AH10" s="26" t="n">
        <v>1.435</v>
      </c>
      <c r="AI10" s="42" t="n">
        <v>1100</v>
      </c>
      <c r="AJ10" s="22" t="s">
        <v>174</v>
      </c>
      <c r="AK10" s="20" t="s">
        <v>114</v>
      </c>
      <c r="AL10" s="29" t="n">
        <v>0.704861111111111</v>
      </c>
      <c r="AM10" s="29" t="n">
        <v>0.705555555555556</v>
      </c>
      <c r="AN10" s="28" t="n">
        <v>40114</v>
      </c>
      <c r="AO10" s="29" t="n">
        <v>0.829166666666667</v>
      </c>
      <c r="AP10" s="28" t="n">
        <v>40115</v>
      </c>
      <c r="AQ10" s="29" t="n">
        <v>0.8</v>
      </c>
      <c r="AR10" s="29" t="s">
        <v>115</v>
      </c>
      <c r="AS10" s="42" t="n">
        <v>46</v>
      </c>
      <c r="AT10" s="42" t="n">
        <v>16</v>
      </c>
      <c r="AU10" s="42" t="n">
        <v>178.2</v>
      </c>
      <c r="AV10" s="42" t="n">
        <v>10</v>
      </c>
      <c r="AW10" s="123" t="n">
        <f aca="false">10*AU10</f>
        <v>1782</v>
      </c>
      <c r="AX10" s="130" t="n">
        <v>8</v>
      </c>
      <c r="AY10" s="130" t="n">
        <v>1</v>
      </c>
      <c r="AZ10" s="131" t="n">
        <v>9.7</v>
      </c>
      <c r="BA10" s="123" t="n">
        <f aca="false">10*AZ10</f>
        <v>97</v>
      </c>
      <c r="BB10" s="33"/>
      <c r="BC10" s="33"/>
      <c r="BD10" s="33"/>
      <c r="BE10" s="33"/>
      <c r="BF10" s="33"/>
      <c r="BG10" s="33"/>
      <c r="BH10" s="33"/>
      <c r="BI10" s="33"/>
      <c r="BJ10" s="33"/>
      <c r="BK10" s="33"/>
      <c r="BL10" s="48" t="n">
        <v>0.705555555555556</v>
      </c>
      <c r="BM10" s="48" t="n">
        <v>0.70625</v>
      </c>
      <c r="BN10" s="28" t="n">
        <v>40114</v>
      </c>
      <c r="BO10" s="29" t="n">
        <v>0.947916666666667</v>
      </c>
      <c r="BP10" s="42" t="n">
        <v>1</v>
      </c>
      <c r="BQ10" s="26" t="n">
        <f aca="false">(0.2+0.21+0.2)/3</f>
        <v>0.203333333333333</v>
      </c>
      <c r="BR10" s="26" t="n">
        <f aca="false">BQ10-0.127</f>
        <v>0.0763333333333334</v>
      </c>
      <c r="BS10" s="26" t="n">
        <f aca="false">BR10</f>
        <v>0.0763333333333334</v>
      </c>
      <c r="BT10" s="49" t="n">
        <f aca="false">BS10*1.2</f>
        <v>0.0916</v>
      </c>
      <c r="BV10" s="20" t="n">
        <v>1</v>
      </c>
      <c r="BW10" s="26" t="n">
        <v>0.03</v>
      </c>
      <c r="BX10" s="26" t="n">
        <f aca="false">BW10-0.02</f>
        <v>0.01</v>
      </c>
      <c r="BY10" s="49" t="n">
        <f aca="false">BX10</f>
        <v>0.01</v>
      </c>
      <c r="CA10" s="20" t="n">
        <v>1</v>
      </c>
      <c r="CB10" s="26" t="n">
        <v>0</v>
      </c>
      <c r="CC10" s="26" t="n">
        <f aca="false">CB10</f>
        <v>0</v>
      </c>
      <c r="CD10" s="26" t="n">
        <f aca="false">CC10</f>
        <v>0</v>
      </c>
      <c r="CE10" s="49" t="n">
        <f aca="false">CD10*4.4</f>
        <v>0</v>
      </c>
    </row>
    <row r="11" s="20" customFormat="true" ht="12.75" hidden="false" customHeight="false" outlineLevel="0" collapsed="false">
      <c r="A11" s="22" t="s">
        <v>105</v>
      </c>
      <c r="C11" s="22" t="s">
        <v>106</v>
      </c>
      <c r="D11" s="22" t="n">
        <v>-119.05588333</v>
      </c>
      <c r="E11" s="22" t="n">
        <v>34.34820833</v>
      </c>
      <c r="F11" s="28" t="n">
        <v>40115</v>
      </c>
      <c r="G11" s="29" t="n">
        <v>0.479166666666667</v>
      </c>
      <c r="H11" s="20" t="s">
        <v>109</v>
      </c>
      <c r="I11" s="22"/>
      <c r="J11" s="25" t="n">
        <f aca="false">(5/9)*(K11-32)</f>
        <v>19.4444444444444</v>
      </c>
      <c r="K11" s="25" t="n">
        <v>67</v>
      </c>
      <c r="L11" s="25" t="s">
        <v>108</v>
      </c>
      <c r="M11" s="25" t="s">
        <v>108</v>
      </c>
      <c r="N11" s="20" t="s">
        <v>351</v>
      </c>
      <c r="O11" s="25" t="s">
        <v>108</v>
      </c>
      <c r="P11" s="25" t="s">
        <v>108</v>
      </c>
      <c r="Q11" s="25" t="s">
        <v>108</v>
      </c>
      <c r="U11" s="100"/>
      <c r="V11" s="27"/>
      <c r="W11" s="100"/>
      <c r="X11" s="27"/>
      <c r="Y11" s="27"/>
      <c r="Z11" s="27"/>
      <c r="AA11" s="100"/>
      <c r="AB11" s="27" t="s">
        <v>111</v>
      </c>
      <c r="AC11" s="100" t="n">
        <v>3</v>
      </c>
      <c r="AD11" s="100" t="s">
        <v>352</v>
      </c>
      <c r="AE11" s="26" t="s">
        <v>108</v>
      </c>
      <c r="AF11" s="26" t="s">
        <v>108</v>
      </c>
      <c r="AG11" s="26" t="s">
        <v>108</v>
      </c>
      <c r="AH11" s="26" t="s">
        <v>108</v>
      </c>
      <c r="AI11" s="26" t="s">
        <v>108</v>
      </c>
      <c r="AJ11" s="22"/>
      <c r="AW11" s="123"/>
      <c r="AX11" s="130"/>
      <c r="AY11" s="130"/>
      <c r="AZ11" s="131"/>
      <c r="BA11" s="123"/>
      <c r="BB11" s="33"/>
      <c r="BC11" s="33"/>
      <c r="BD11" s="33"/>
      <c r="BE11" s="33"/>
      <c r="BF11" s="33"/>
      <c r="BG11" s="33"/>
      <c r="BH11" s="33"/>
      <c r="BI11" s="33"/>
      <c r="BJ11" s="33"/>
      <c r="BK11" s="33"/>
      <c r="BL11" s="33"/>
      <c r="BM11" s="33"/>
      <c r="BQ11" s="26"/>
      <c r="BR11" s="26"/>
      <c r="BS11" s="26"/>
      <c r="BT11" s="49"/>
      <c r="BW11" s="26"/>
      <c r="BX11" s="26"/>
      <c r="BY11" s="49"/>
      <c r="CB11" s="26"/>
      <c r="CC11" s="26"/>
      <c r="CD11" s="26"/>
      <c r="CE11" s="49"/>
    </row>
    <row r="12" s="20" customFormat="true" ht="12.75" hidden="false" customHeight="false" outlineLevel="0" collapsed="false">
      <c r="A12" s="22" t="s">
        <v>344</v>
      </c>
      <c r="C12" s="22" t="s">
        <v>345</v>
      </c>
      <c r="D12" s="22" t="n">
        <v>-119.04899722</v>
      </c>
      <c r="E12" s="22" t="n">
        <v>34.35777222</v>
      </c>
      <c r="F12" s="28" t="n">
        <v>40115</v>
      </c>
      <c r="G12" s="29" t="n">
        <v>0.415972222222222</v>
      </c>
      <c r="H12" s="20" t="s">
        <v>109</v>
      </c>
      <c r="I12" s="22"/>
      <c r="J12" s="25" t="n">
        <v>18.5</v>
      </c>
      <c r="K12" s="25" t="n">
        <f aca="false">(9/5)*J12+32</f>
        <v>65.3</v>
      </c>
      <c r="L12" s="25" t="n">
        <f aca="false">(5/9)*(M12-32)</f>
        <v>12.2222222222222</v>
      </c>
      <c r="M12" s="25" t="n">
        <v>54</v>
      </c>
      <c r="N12" s="20" t="s">
        <v>92</v>
      </c>
      <c r="O12" s="26" t="n">
        <v>4.4755</v>
      </c>
      <c r="P12" s="25" t="s">
        <v>108</v>
      </c>
      <c r="Q12" s="25" t="s">
        <v>108</v>
      </c>
      <c r="R12" s="20" t="s">
        <v>109</v>
      </c>
      <c r="S12" s="20" t="s">
        <v>109</v>
      </c>
      <c r="T12" s="20" t="s">
        <v>110</v>
      </c>
      <c r="U12" s="100" t="s">
        <v>218</v>
      </c>
      <c r="V12" s="27" t="s">
        <v>110</v>
      </c>
      <c r="W12" s="100" t="n">
        <v>0</v>
      </c>
      <c r="X12" s="27" t="s">
        <v>108</v>
      </c>
      <c r="Y12" s="27" t="n">
        <v>5</v>
      </c>
      <c r="Z12" s="27" t="s">
        <v>108</v>
      </c>
      <c r="AA12" s="100"/>
      <c r="AB12" s="27" t="s">
        <v>95</v>
      </c>
      <c r="AC12" s="100" t="s">
        <v>87</v>
      </c>
      <c r="AD12" s="100" t="s">
        <v>346</v>
      </c>
      <c r="AE12" s="25" t="n">
        <v>8.4</v>
      </c>
      <c r="AF12" s="26" t="n">
        <f aca="false">(8.77+8.77+8.78)/3</f>
        <v>8.77333333333333</v>
      </c>
      <c r="AG12" s="26" t="n">
        <f aca="false">(81.5+81.4+81.4)/3</f>
        <v>81.4333333333333</v>
      </c>
      <c r="AH12" s="26" t="n">
        <f aca="false">0.86</f>
        <v>0.86</v>
      </c>
      <c r="AI12" s="42" t="n">
        <v>1090</v>
      </c>
      <c r="AJ12" s="22" t="s">
        <v>347</v>
      </c>
      <c r="AK12" s="20" t="s">
        <v>174</v>
      </c>
      <c r="AL12" s="29" t="n">
        <v>0.440972222222222</v>
      </c>
      <c r="AM12" s="29" t="n">
        <v>0.441666666666667</v>
      </c>
      <c r="AN12" s="28" t="n">
        <v>40115</v>
      </c>
      <c r="AO12" s="29" t="n">
        <v>0.606944444444444</v>
      </c>
      <c r="AP12" s="28" t="n">
        <v>40116</v>
      </c>
      <c r="AQ12" s="29" t="n">
        <v>0.643055555555556</v>
      </c>
      <c r="AR12" s="29" t="s">
        <v>115</v>
      </c>
      <c r="AS12" s="42" t="n">
        <v>44</v>
      </c>
      <c r="AT12" s="42" t="n">
        <v>4</v>
      </c>
      <c r="AU12" s="42" t="n">
        <v>105.4</v>
      </c>
      <c r="AV12" s="42" t="n">
        <v>10</v>
      </c>
      <c r="AW12" s="123" t="n">
        <f aca="false">10*AU12</f>
        <v>1054</v>
      </c>
      <c r="AX12" s="133" t="n">
        <v>3</v>
      </c>
      <c r="AY12" s="133" t="n">
        <v>0</v>
      </c>
      <c r="AZ12" s="131" t="n">
        <v>3.1</v>
      </c>
      <c r="BA12" s="123" t="n">
        <f aca="false">10*AZ12</f>
        <v>31</v>
      </c>
      <c r="BB12" s="33"/>
      <c r="BC12" s="33"/>
      <c r="BD12" s="33"/>
      <c r="BE12" s="33"/>
      <c r="BF12" s="33"/>
      <c r="BG12" s="33"/>
      <c r="BH12" s="33"/>
      <c r="BI12" s="33"/>
      <c r="BJ12" s="33"/>
      <c r="BK12" s="33"/>
      <c r="BL12" s="48" t="n">
        <v>0.440972222222222</v>
      </c>
      <c r="BM12" s="48" t="n">
        <v>0.441666666666667</v>
      </c>
      <c r="BN12" s="28" t="n">
        <v>40115</v>
      </c>
      <c r="BO12" s="29" t="n">
        <v>0.611111111111111</v>
      </c>
      <c r="BP12" s="20" t="n">
        <v>1</v>
      </c>
      <c r="BQ12" s="26" t="n">
        <v>0.2</v>
      </c>
      <c r="BR12" s="26" t="n">
        <f aca="false">BQ12-0.16</f>
        <v>0.04</v>
      </c>
      <c r="BS12" s="26" t="n">
        <f aca="false">BR12*BP12</f>
        <v>0.04</v>
      </c>
      <c r="BT12" s="49" t="n">
        <f aca="false">BS12*1.2</f>
        <v>0.048</v>
      </c>
      <c r="BV12" s="20" t="n">
        <v>1</v>
      </c>
      <c r="BW12" s="26" t="n">
        <v>0</v>
      </c>
      <c r="BX12" s="26" t="n">
        <v>0</v>
      </c>
      <c r="BY12" s="49" t="n">
        <f aca="false">BX12*BV12</f>
        <v>0</v>
      </c>
      <c r="CA12" s="20" t="n">
        <v>1</v>
      </c>
      <c r="CB12" s="26" t="n">
        <f aca="false">(0.45+0.45+0.43)/3</f>
        <v>0.443333333333333</v>
      </c>
      <c r="CC12" s="26" t="n">
        <f aca="false">(0.45+0.45+0.43)/3</f>
        <v>0.443333333333333</v>
      </c>
      <c r="CD12" s="26" t="n">
        <f aca="false">(0.45+0.45+0.43)/3</f>
        <v>0.443333333333333</v>
      </c>
      <c r="CE12" s="49" t="n">
        <f aca="false">CD12*4.4</f>
        <v>1.95066666666667</v>
      </c>
    </row>
    <row r="13" s="20" customFormat="true" ht="12.75" hidden="false" customHeight="false" outlineLevel="0" collapsed="false">
      <c r="A13" s="22" t="s">
        <v>432</v>
      </c>
      <c r="C13" s="22" t="s">
        <v>345</v>
      </c>
      <c r="D13" s="22" t="n">
        <v>-119.04899722</v>
      </c>
      <c r="E13" s="22" t="n">
        <v>34.35777222</v>
      </c>
      <c r="F13" s="28" t="n">
        <v>40145</v>
      </c>
      <c r="G13" s="29" t="n">
        <v>0.545833333333333</v>
      </c>
      <c r="H13" s="20" t="s">
        <v>109</v>
      </c>
      <c r="I13" s="22"/>
      <c r="J13" s="25" t="n">
        <v>16.5</v>
      </c>
      <c r="K13" s="25" t="n">
        <f aca="false">(9/5)*J13+32</f>
        <v>61.7</v>
      </c>
      <c r="L13" s="25" t="n">
        <f aca="false">(5/9)*(M13-32)</f>
        <v>17.7777777777778</v>
      </c>
      <c r="M13" s="25" t="n">
        <v>64</v>
      </c>
      <c r="N13" s="20" t="s">
        <v>92</v>
      </c>
      <c r="O13" s="26" t="n">
        <v>3.143625</v>
      </c>
      <c r="P13" s="20" t="s">
        <v>108</v>
      </c>
      <c r="Q13" s="20" t="s">
        <v>108</v>
      </c>
      <c r="R13" s="20" t="s">
        <v>84</v>
      </c>
      <c r="S13" s="20" t="s">
        <v>109</v>
      </c>
      <c r="T13" s="20" t="s">
        <v>110</v>
      </c>
      <c r="U13" s="100" t="s">
        <v>218</v>
      </c>
      <c r="V13" s="27" t="s">
        <v>108</v>
      </c>
      <c r="W13" s="100" t="n">
        <v>0</v>
      </c>
      <c r="X13" s="27" t="s">
        <v>108</v>
      </c>
      <c r="Y13" s="27" t="n">
        <v>75</v>
      </c>
      <c r="Z13" s="27" t="s">
        <v>108</v>
      </c>
      <c r="AA13" s="100" t="n">
        <v>200</v>
      </c>
      <c r="AB13" s="27" t="s">
        <v>95</v>
      </c>
      <c r="AC13" s="100" t="n">
        <v>100</v>
      </c>
      <c r="AD13" s="111" t="s">
        <v>433</v>
      </c>
      <c r="AE13" s="25" t="n">
        <v>8.4</v>
      </c>
      <c r="AF13" s="26" t="n">
        <f aca="false">(10.19+10.24+10.29)/3</f>
        <v>10.24</v>
      </c>
      <c r="AG13" s="26" t="n">
        <f aca="false">(106.4+106.7+107.3)/3</f>
        <v>106.8</v>
      </c>
      <c r="AH13" s="26" t="n">
        <v>0.01</v>
      </c>
      <c r="AI13" s="42" t="n">
        <v>1220</v>
      </c>
      <c r="AJ13" s="22" t="s">
        <v>430</v>
      </c>
      <c r="AK13" s="20" t="s">
        <v>174</v>
      </c>
      <c r="AL13" s="29" t="n">
        <v>0.5625</v>
      </c>
      <c r="AM13" s="29" t="n">
        <v>0.563194444444444</v>
      </c>
      <c r="AN13" s="28" t="n">
        <v>40145</v>
      </c>
      <c r="AO13" s="29" t="n">
        <v>0.729861111111111</v>
      </c>
      <c r="AP13" s="28" t="n">
        <v>40146</v>
      </c>
      <c r="AQ13" s="29" t="n">
        <v>0.7375</v>
      </c>
      <c r="AR13" s="58" t="s">
        <v>115</v>
      </c>
      <c r="AS13" s="42" t="n">
        <v>39</v>
      </c>
      <c r="AT13" s="42" t="n">
        <v>5</v>
      </c>
      <c r="AU13" s="42" t="n">
        <v>81.3</v>
      </c>
      <c r="AV13" s="42" t="n">
        <v>10</v>
      </c>
      <c r="AW13" s="123" t="n">
        <f aca="false">10*AU13</f>
        <v>813</v>
      </c>
      <c r="AX13" s="130" t="n">
        <v>0</v>
      </c>
      <c r="AY13" s="130" t="n">
        <v>0</v>
      </c>
      <c r="AZ13" s="131" t="s">
        <v>137</v>
      </c>
      <c r="BA13" s="123" t="s">
        <v>137</v>
      </c>
      <c r="BB13" s="33"/>
      <c r="BC13" s="33"/>
      <c r="BD13" s="33"/>
      <c r="BE13" s="33"/>
      <c r="BF13" s="33"/>
      <c r="BG13" s="33"/>
      <c r="BH13" s="33"/>
      <c r="BI13" s="33"/>
      <c r="BJ13" s="33"/>
      <c r="BK13" s="33"/>
      <c r="BL13" s="48" t="n">
        <v>0.563888888888889</v>
      </c>
      <c r="BM13" s="48" t="n">
        <v>0.563888888888889</v>
      </c>
      <c r="BN13" s="28" t="n">
        <v>40145</v>
      </c>
      <c r="BO13" s="29" t="n">
        <v>0.736111111111111</v>
      </c>
      <c r="BP13" s="42" t="n">
        <v>1</v>
      </c>
      <c r="BQ13" s="26" t="n">
        <v>0.18</v>
      </c>
      <c r="BR13" s="26" t="n">
        <f aca="false">BQ13-0.14</f>
        <v>0.04</v>
      </c>
      <c r="BS13" s="26" t="n">
        <f aca="false">BR13*BP13</f>
        <v>0.04</v>
      </c>
      <c r="BT13" s="49" t="n">
        <f aca="false">BS13*1.2</f>
        <v>0.048</v>
      </c>
      <c r="BV13" s="20" t="n">
        <v>1</v>
      </c>
      <c r="BW13" s="26" t="n">
        <v>0.01</v>
      </c>
      <c r="BX13" s="26" t="n">
        <f aca="false">BW13-BW16</f>
        <v>-0.12</v>
      </c>
      <c r="BY13" s="49" t="n">
        <f aca="false">BX13*BV13</f>
        <v>-0.12</v>
      </c>
      <c r="CA13" s="20" t="n">
        <v>1</v>
      </c>
      <c r="CB13" s="26" t="n">
        <v>0.01</v>
      </c>
      <c r="CC13" s="26" t="n">
        <v>0</v>
      </c>
      <c r="CD13" s="26" t="n">
        <f aca="false">CC13*CA13</f>
        <v>0</v>
      </c>
      <c r="CE13" s="49" t="n">
        <f aca="false">CD13*4.4</f>
        <v>0</v>
      </c>
    </row>
    <row r="14" s="20" customFormat="true" ht="12.75" hidden="false" customHeight="false" outlineLevel="0" collapsed="false">
      <c r="A14" s="22" t="s">
        <v>342</v>
      </c>
      <c r="C14" s="40" t="s">
        <v>343</v>
      </c>
      <c r="D14" s="22" t="n">
        <v>-118.93204444</v>
      </c>
      <c r="E14" s="22" t="n">
        <v>34.403025</v>
      </c>
      <c r="F14" s="28" t="n">
        <v>40145</v>
      </c>
      <c r="G14" s="29" t="n">
        <v>0.5</v>
      </c>
      <c r="H14" s="20" t="s">
        <v>109</v>
      </c>
      <c r="I14" s="22"/>
      <c r="J14" s="25" t="n">
        <v>17</v>
      </c>
      <c r="K14" s="25" t="n">
        <f aca="false">(9/5)*J14+32</f>
        <v>62.6</v>
      </c>
      <c r="L14" s="25" t="n">
        <f aca="false">(5/9)*(M14-32)</f>
        <v>14.4444444444444</v>
      </c>
      <c r="M14" s="25" t="n">
        <v>58</v>
      </c>
      <c r="N14" s="20" t="s">
        <v>92</v>
      </c>
      <c r="O14" s="26" t="n">
        <f aca="false">(4*0.56*1.765)+(3*0.5875*0.648)+(4*0.7*0.77)+(5*0.6625*0.58)+(0.5125*0.875*5)+(2*0.4375*1.1)+(3*0.3125*0.785)</f>
        <v>13.113575</v>
      </c>
      <c r="P14" s="20" t="s">
        <v>108</v>
      </c>
      <c r="Q14" s="20" t="s">
        <v>108</v>
      </c>
      <c r="R14" s="20" t="s">
        <v>84</v>
      </c>
      <c r="S14" s="20" t="s">
        <v>109</v>
      </c>
      <c r="T14" s="20" t="s">
        <v>110</v>
      </c>
      <c r="U14" s="100" t="s">
        <v>110</v>
      </c>
      <c r="V14" s="27" t="s">
        <v>108</v>
      </c>
      <c r="W14" s="100" t="n">
        <v>0</v>
      </c>
      <c r="X14" s="27" t="s">
        <v>108</v>
      </c>
      <c r="Y14" s="27" t="n">
        <v>60</v>
      </c>
      <c r="Z14" s="27" t="s">
        <v>108</v>
      </c>
      <c r="AA14" s="100" t="n">
        <v>100</v>
      </c>
      <c r="AB14" s="27" t="s">
        <v>111</v>
      </c>
      <c r="AC14" s="100" t="n">
        <v>8</v>
      </c>
      <c r="AD14" s="100" t="s">
        <v>258</v>
      </c>
      <c r="AE14" s="25" t="n">
        <v>8.3</v>
      </c>
      <c r="AF14" s="26" t="n">
        <f aca="false">(10.23+10.3)/2</f>
        <v>10.265</v>
      </c>
      <c r="AG14" s="26" t="n">
        <v>101.15</v>
      </c>
      <c r="AH14" s="26" t="n">
        <f aca="false">(0.33+0.34+0.29)/3</f>
        <v>0.32</v>
      </c>
      <c r="AI14" s="42" t="n">
        <v>1050</v>
      </c>
      <c r="AJ14" s="22" t="s">
        <v>430</v>
      </c>
      <c r="AK14" s="20" t="s">
        <v>174</v>
      </c>
      <c r="AL14" s="29" t="n">
        <v>0.524305555555556</v>
      </c>
      <c r="AM14" s="29" t="n">
        <v>0.525</v>
      </c>
      <c r="AN14" s="28" t="n">
        <v>40145</v>
      </c>
      <c r="AO14" s="29" t="n">
        <v>0.729861111111111</v>
      </c>
      <c r="AP14" s="28" t="n">
        <v>40146</v>
      </c>
      <c r="AQ14" s="29" t="n">
        <v>0.7375</v>
      </c>
      <c r="AR14" s="58" t="s">
        <v>115</v>
      </c>
      <c r="AS14" s="42" t="n">
        <v>31</v>
      </c>
      <c r="AT14" s="42" t="n">
        <v>2</v>
      </c>
      <c r="AU14" s="42" t="n">
        <v>49.5</v>
      </c>
      <c r="AV14" s="42" t="n">
        <v>10</v>
      </c>
      <c r="AW14" s="123" t="n">
        <f aca="false">10*AU14</f>
        <v>495</v>
      </c>
      <c r="AX14" s="130" t="n">
        <v>1</v>
      </c>
      <c r="AY14" s="130" t="n">
        <v>0</v>
      </c>
      <c r="AZ14" s="131" t="n">
        <v>1</v>
      </c>
      <c r="BA14" s="123" t="n">
        <f aca="false">10*AZ14</f>
        <v>10</v>
      </c>
      <c r="BB14" s="33"/>
      <c r="BC14" s="33"/>
      <c r="BD14" s="33"/>
      <c r="BE14" s="33"/>
      <c r="BF14" s="33"/>
      <c r="BG14" s="33"/>
      <c r="BH14" s="33"/>
      <c r="BI14" s="33"/>
      <c r="BJ14" s="33"/>
      <c r="BK14" s="33"/>
      <c r="BL14" s="48" t="n">
        <v>0.523611111111111</v>
      </c>
      <c r="BM14" s="48" t="n">
        <v>0.525</v>
      </c>
      <c r="BN14" s="28" t="n">
        <v>40145</v>
      </c>
      <c r="BO14" s="29" t="n">
        <v>0.736111111111111</v>
      </c>
      <c r="BP14" s="42" t="n">
        <v>1</v>
      </c>
      <c r="BQ14" s="26" t="n">
        <v>0.16</v>
      </c>
      <c r="BR14" s="26" t="n">
        <f aca="false">BQ14-0.14</f>
        <v>0.02</v>
      </c>
      <c r="BS14" s="26" t="n">
        <f aca="false">BR14*BP14</f>
        <v>0.02</v>
      </c>
      <c r="BT14" s="49" t="n">
        <f aca="false">BS14*1.2</f>
        <v>0.024</v>
      </c>
      <c r="BV14" s="20" t="n">
        <v>1</v>
      </c>
      <c r="BW14" s="26" t="n">
        <v>0.03</v>
      </c>
      <c r="BX14" s="26" t="n">
        <f aca="false">BW14-BW18</f>
        <v>-0.2</v>
      </c>
      <c r="BY14" s="49" t="n">
        <f aca="false">BX14*BV14</f>
        <v>-0.2</v>
      </c>
      <c r="CA14" s="20" t="n">
        <v>1</v>
      </c>
      <c r="CB14" s="26" t="n">
        <v>0.03</v>
      </c>
      <c r="CC14" s="26" t="n">
        <v>0</v>
      </c>
      <c r="CD14" s="26" t="n">
        <f aca="false">CC14*CA14</f>
        <v>0</v>
      </c>
      <c r="CE14" s="49" t="n">
        <f aca="false">CD14*4.4</f>
        <v>0</v>
      </c>
    </row>
    <row r="15" s="20" customFormat="true" ht="12.75" hidden="false" customHeight="false" outlineLevel="0" collapsed="false">
      <c r="A15" s="22" t="s">
        <v>249</v>
      </c>
      <c r="C15" s="40" t="s">
        <v>250</v>
      </c>
      <c r="D15" s="22" t="n">
        <v>-118.95531944</v>
      </c>
      <c r="E15" s="22" t="n">
        <v>34.37641111</v>
      </c>
      <c r="F15" s="28" t="n">
        <v>40208</v>
      </c>
      <c r="G15" s="29" t="n">
        <v>0.590972222222222</v>
      </c>
      <c r="H15" s="20" t="s">
        <v>109</v>
      </c>
      <c r="I15" s="22"/>
      <c r="J15" s="25" t="n">
        <v>18.5</v>
      </c>
      <c r="K15" s="25" t="n">
        <f aca="false">(9/5)*J15+32</f>
        <v>65.3</v>
      </c>
      <c r="L15" s="25" t="n">
        <v>13.5</v>
      </c>
      <c r="M15" s="25" t="n">
        <f aca="false">(9/5)*L15+32</f>
        <v>56.3</v>
      </c>
      <c r="N15" s="20" t="s">
        <v>92</v>
      </c>
      <c r="O15" s="20" t="s">
        <v>108</v>
      </c>
      <c r="P15" s="20" t="s">
        <v>108</v>
      </c>
      <c r="Q15" s="20" t="s">
        <v>108</v>
      </c>
      <c r="R15" s="20" t="s">
        <v>534</v>
      </c>
      <c r="S15" s="20" t="s">
        <v>265</v>
      </c>
      <c r="T15" s="20" t="s">
        <v>110</v>
      </c>
      <c r="U15" s="100" t="s">
        <v>110</v>
      </c>
      <c r="V15" s="27" t="s">
        <v>110</v>
      </c>
      <c r="W15" s="100" t="s">
        <v>108</v>
      </c>
      <c r="X15" s="27" t="s">
        <v>108</v>
      </c>
      <c r="Y15" s="27" t="s">
        <v>108</v>
      </c>
      <c r="Z15" s="27" t="s">
        <v>108</v>
      </c>
      <c r="AA15" s="100"/>
      <c r="AB15" s="27" t="s">
        <v>111</v>
      </c>
      <c r="AC15" s="100" t="s">
        <v>236</v>
      </c>
      <c r="AD15" s="100" t="s">
        <v>542</v>
      </c>
      <c r="AE15" s="25" t="n">
        <v>7.8</v>
      </c>
      <c r="AF15" s="26" t="n">
        <v>10.17</v>
      </c>
      <c r="AG15" s="26" t="n">
        <v>98</v>
      </c>
      <c r="AH15" s="26" t="n">
        <v>45.25</v>
      </c>
      <c r="AI15" s="42" t="n">
        <v>910</v>
      </c>
      <c r="AJ15" s="22" t="s">
        <v>537</v>
      </c>
      <c r="AK15" s="69" t="s">
        <v>174</v>
      </c>
      <c r="AN15" s="28" t="n">
        <v>40208</v>
      </c>
      <c r="AO15" s="29" t="n">
        <v>0.745833333333333</v>
      </c>
      <c r="AP15" s="28" t="n">
        <v>40209</v>
      </c>
      <c r="AQ15" s="29" t="n">
        <v>0.7625</v>
      </c>
      <c r="AR15" s="58" t="s">
        <v>370</v>
      </c>
      <c r="AS15" s="42" t="n">
        <v>49</v>
      </c>
      <c r="AT15" s="42" t="n">
        <v>47</v>
      </c>
      <c r="AU15" s="42" t="n">
        <v>2419.8</v>
      </c>
      <c r="AV15" s="42" t="n">
        <v>10</v>
      </c>
      <c r="AW15" s="123" t="n">
        <v>24198</v>
      </c>
      <c r="AX15" s="130" t="n">
        <v>2</v>
      </c>
      <c r="AY15" s="130" t="n">
        <v>0</v>
      </c>
      <c r="AZ15" s="131" t="n">
        <v>2</v>
      </c>
      <c r="BA15" s="123" t="n">
        <f aca="false">10*AZ15</f>
        <v>20</v>
      </c>
      <c r="BB15" s="33"/>
      <c r="BC15" s="33"/>
      <c r="BD15" s="33"/>
      <c r="BE15" s="33"/>
      <c r="BF15" s="33"/>
      <c r="BG15" s="33"/>
      <c r="BH15" s="33"/>
      <c r="BI15" s="33"/>
      <c r="BJ15" s="33"/>
      <c r="BK15" s="33"/>
      <c r="BL15" s="48" t="n">
        <v>0.6125</v>
      </c>
      <c r="BM15" s="48" t="n">
        <v>0.613888888888889</v>
      </c>
      <c r="BN15" s="28" t="n">
        <v>40208</v>
      </c>
      <c r="BO15" s="29" t="n">
        <v>0.747222222222222</v>
      </c>
      <c r="BP15" s="42" t="n">
        <v>1</v>
      </c>
      <c r="BQ15" s="26" t="n">
        <v>0.18</v>
      </c>
      <c r="BR15" s="26" t="n">
        <v>0.02</v>
      </c>
      <c r="BS15" s="26" t="n">
        <f aca="false">BR15*BP15</f>
        <v>0.02</v>
      </c>
      <c r="BT15" s="49" t="n">
        <f aca="false">BS15*1.2</f>
        <v>0.024</v>
      </c>
      <c r="BV15" s="20" t="n">
        <v>1</v>
      </c>
      <c r="BW15" s="20" t="n">
        <v>0.13</v>
      </c>
      <c r="BX15" s="20" t="n">
        <v>0.13</v>
      </c>
      <c r="BY15" s="27" t="n">
        <v>0.13</v>
      </c>
      <c r="CA15" s="20" t="n">
        <v>1</v>
      </c>
      <c r="CB15" s="26" t="n">
        <v>0.31</v>
      </c>
      <c r="CC15" s="26" t="n">
        <v>0.28</v>
      </c>
      <c r="CD15" s="26" t="n">
        <f aca="false">CC15*CA15</f>
        <v>0.28</v>
      </c>
      <c r="CE15" s="49" t="n">
        <f aca="false">CD15*4.4</f>
        <v>1.232</v>
      </c>
    </row>
    <row r="16" s="20" customFormat="true" ht="12.75" hidden="false" customHeight="false" outlineLevel="0" collapsed="false">
      <c r="A16" s="22" t="s">
        <v>342</v>
      </c>
      <c r="C16" s="40" t="s">
        <v>343</v>
      </c>
      <c r="D16" s="22" t="n">
        <v>-118.93204444</v>
      </c>
      <c r="E16" s="22" t="n">
        <v>34.403025</v>
      </c>
      <c r="F16" s="28" t="n">
        <v>40208</v>
      </c>
      <c r="G16" s="29" t="n">
        <v>0.563888888888889</v>
      </c>
      <c r="H16" s="20" t="s">
        <v>109</v>
      </c>
      <c r="I16" s="22"/>
      <c r="J16" s="25" t="n">
        <v>15</v>
      </c>
      <c r="K16" s="25" t="n">
        <f aca="false">(9/5)*J16+32</f>
        <v>59</v>
      </c>
      <c r="L16" s="25" t="n">
        <v>11</v>
      </c>
      <c r="M16" s="25" t="n">
        <f aca="false">(9/5)*L16+32</f>
        <v>51.8</v>
      </c>
      <c r="N16" s="20" t="s">
        <v>533</v>
      </c>
      <c r="O16" s="20" t="s">
        <v>108</v>
      </c>
      <c r="P16" s="20" t="s">
        <v>108</v>
      </c>
      <c r="Q16" s="20" t="s">
        <v>108</v>
      </c>
      <c r="R16" s="20" t="s">
        <v>327</v>
      </c>
      <c r="S16" s="20" t="s">
        <v>265</v>
      </c>
      <c r="T16" s="20" t="s">
        <v>110</v>
      </c>
      <c r="U16" s="100" t="s">
        <v>218</v>
      </c>
      <c r="V16" s="27" t="s">
        <v>110</v>
      </c>
      <c r="W16" s="100" t="s">
        <v>108</v>
      </c>
      <c r="X16" s="27" t="s">
        <v>108</v>
      </c>
      <c r="Y16" s="27" t="s">
        <v>108</v>
      </c>
      <c r="Z16" s="27" t="s">
        <v>108</v>
      </c>
      <c r="AA16" s="100"/>
      <c r="AB16" s="27" t="s">
        <v>100</v>
      </c>
      <c r="AC16" s="100" t="n">
        <v>25</v>
      </c>
      <c r="AD16" s="100" t="s">
        <v>541</v>
      </c>
      <c r="AE16" s="25" t="n">
        <v>7.8</v>
      </c>
      <c r="AF16" s="26" t="n">
        <v>9.96</v>
      </c>
      <c r="AG16" s="26" t="n">
        <v>92.3</v>
      </c>
      <c r="AH16" s="26" t="n">
        <v>51.95</v>
      </c>
      <c r="AI16" s="42" t="n">
        <v>730</v>
      </c>
      <c r="AJ16" s="22" t="s">
        <v>537</v>
      </c>
      <c r="AK16" s="69" t="s">
        <v>174</v>
      </c>
      <c r="AN16" s="28" t="n">
        <v>40208</v>
      </c>
      <c r="AO16" s="29" t="n">
        <v>0.745833333333333</v>
      </c>
      <c r="AP16" s="28" t="n">
        <v>40209</v>
      </c>
      <c r="AQ16" s="29" t="n">
        <v>0.7625</v>
      </c>
      <c r="AR16" s="58" t="s">
        <v>370</v>
      </c>
      <c r="AS16" s="42" t="n">
        <v>49</v>
      </c>
      <c r="AT16" s="42" t="n">
        <v>34</v>
      </c>
      <c r="AU16" s="42" t="n">
        <v>770.1</v>
      </c>
      <c r="AV16" s="42" t="n">
        <v>10</v>
      </c>
      <c r="AW16" s="123" t="n">
        <v>7701</v>
      </c>
      <c r="AX16" s="130" t="n">
        <v>0</v>
      </c>
      <c r="AY16" s="130" t="n">
        <v>0</v>
      </c>
      <c r="AZ16" s="131" t="s">
        <v>137</v>
      </c>
      <c r="BA16" s="123" t="s">
        <v>137</v>
      </c>
      <c r="BB16" s="33"/>
      <c r="BC16" s="33"/>
      <c r="BD16" s="33"/>
      <c r="BE16" s="33"/>
      <c r="BF16" s="33"/>
      <c r="BG16" s="33"/>
      <c r="BH16" s="33"/>
      <c r="BI16" s="33"/>
      <c r="BJ16" s="33"/>
      <c r="BK16" s="33"/>
      <c r="BL16" s="48" t="n">
        <v>0.572916666666667</v>
      </c>
      <c r="BM16" s="48" t="n">
        <v>0.573611111111111</v>
      </c>
      <c r="BN16" s="28" t="n">
        <v>40208</v>
      </c>
      <c r="BO16" s="29" t="n">
        <v>0.747222222222222</v>
      </c>
      <c r="BP16" s="42" t="n">
        <v>1</v>
      </c>
      <c r="BQ16" s="26" t="n">
        <v>0.18</v>
      </c>
      <c r="BR16" s="26" t="n">
        <v>0.02</v>
      </c>
      <c r="BS16" s="26" t="n">
        <f aca="false">BR16*BP16</f>
        <v>0.02</v>
      </c>
      <c r="BT16" s="49" t="n">
        <f aca="false">BS16*1.2</f>
        <v>0.024</v>
      </c>
      <c r="BV16" s="20" t="n">
        <v>1</v>
      </c>
      <c r="BW16" s="20" t="n">
        <v>0.13</v>
      </c>
      <c r="BX16" s="20" t="n">
        <v>0.13</v>
      </c>
      <c r="BY16" s="27" t="n">
        <v>0.13</v>
      </c>
      <c r="CA16" s="20" t="n">
        <v>1</v>
      </c>
      <c r="CB16" s="26" t="n">
        <v>0.17</v>
      </c>
      <c r="CC16" s="26" t="n">
        <v>0.14</v>
      </c>
      <c r="CD16" s="26" t="n">
        <f aca="false">CC16*CA16</f>
        <v>0.14</v>
      </c>
      <c r="CE16" s="49" t="n">
        <f aca="false">CD16*4.4</f>
        <v>0.616</v>
      </c>
    </row>
    <row r="17" s="20" customFormat="true" ht="12.75" hidden="false" customHeight="false" outlineLevel="0" collapsed="false">
      <c r="A17" s="22" t="s">
        <v>321</v>
      </c>
      <c r="C17" s="40" t="s">
        <v>532</v>
      </c>
      <c r="D17" s="22" t="n">
        <v>-118.927375</v>
      </c>
      <c r="E17" s="22" t="n">
        <v>34.44423611</v>
      </c>
      <c r="F17" s="28" t="n">
        <v>40208</v>
      </c>
      <c r="G17" s="29" t="n">
        <v>0.502777777777778</v>
      </c>
      <c r="H17" s="20" t="s">
        <v>109</v>
      </c>
      <c r="I17" s="22"/>
      <c r="J17" s="25" t="n">
        <v>17</v>
      </c>
      <c r="K17" s="25" t="n">
        <f aca="false">(9/5)*J17+32</f>
        <v>62.6</v>
      </c>
      <c r="L17" s="25" t="n">
        <f aca="false">(5/9)*(M17-32)</f>
        <v>35</v>
      </c>
      <c r="M17" s="25" t="n">
        <v>95</v>
      </c>
      <c r="N17" s="20" t="s">
        <v>533</v>
      </c>
      <c r="P17" s="20" t="s">
        <v>108</v>
      </c>
      <c r="Q17" s="20" t="s">
        <v>108</v>
      </c>
      <c r="R17" s="20" t="s">
        <v>534</v>
      </c>
      <c r="S17" s="20" t="s">
        <v>535</v>
      </c>
      <c r="T17" s="20" t="s">
        <v>110</v>
      </c>
      <c r="U17" s="100" t="s">
        <v>110</v>
      </c>
      <c r="V17" s="27" t="s">
        <v>110</v>
      </c>
      <c r="W17" s="100" t="s">
        <v>110</v>
      </c>
      <c r="X17" s="27" t="s">
        <v>108</v>
      </c>
      <c r="Y17" s="27" t="s">
        <v>108</v>
      </c>
      <c r="Z17" s="27" t="s">
        <v>108</v>
      </c>
      <c r="AA17" s="100"/>
      <c r="AB17" s="27" t="s">
        <v>100</v>
      </c>
      <c r="AC17" s="150" t="s">
        <v>101</v>
      </c>
      <c r="AD17" s="100" t="s">
        <v>536</v>
      </c>
      <c r="AE17" s="25" t="n">
        <v>7.7</v>
      </c>
      <c r="AF17" s="26" t="n">
        <v>5.91</v>
      </c>
      <c r="AG17" s="26" t="n">
        <v>52.55</v>
      </c>
      <c r="AH17" s="26" t="n">
        <v>5.64</v>
      </c>
      <c r="AI17" s="42" t="n">
        <v>730</v>
      </c>
      <c r="AJ17" s="22" t="s">
        <v>537</v>
      </c>
      <c r="AK17" s="69" t="s">
        <v>174</v>
      </c>
      <c r="AL17" s="29" t="n">
        <v>0.53125</v>
      </c>
      <c r="AM17" s="29" t="n">
        <v>0.531944444444444</v>
      </c>
      <c r="AN17" s="28" t="n">
        <v>40208</v>
      </c>
      <c r="AO17" s="29" t="n">
        <v>0.745833333333333</v>
      </c>
      <c r="AP17" s="28" t="n">
        <v>40209</v>
      </c>
      <c r="AQ17" s="29" t="n">
        <v>0.7625</v>
      </c>
      <c r="AR17" s="58" t="s">
        <v>370</v>
      </c>
      <c r="AS17" s="42" t="n">
        <v>49</v>
      </c>
      <c r="AT17" s="42" t="n">
        <v>43</v>
      </c>
      <c r="AU17" s="42" t="n">
        <v>1413.6</v>
      </c>
      <c r="AV17" s="42" t="n">
        <v>10</v>
      </c>
      <c r="AW17" s="123" t="n">
        <v>14136</v>
      </c>
      <c r="AX17" s="130" t="n">
        <v>0</v>
      </c>
      <c r="AY17" s="130" t="n">
        <v>0</v>
      </c>
      <c r="AZ17" s="131" t="s">
        <v>137</v>
      </c>
      <c r="BA17" s="123" t="s">
        <v>137</v>
      </c>
      <c r="BB17" s="33"/>
      <c r="BC17" s="33"/>
      <c r="BD17" s="33"/>
      <c r="BE17" s="33"/>
      <c r="BF17" s="33"/>
      <c r="BG17" s="33"/>
      <c r="BH17" s="33"/>
      <c r="BI17" s="33"/>
      <c r="BJ17" s="33"/>
      <c r="BK17" s="33"/>
      <c r="BL17" s="48" t="n">
        <v>0.531944444444444</v>
      </c>
      <c r="BM17" s="48" t="n">
        <v>0.532638888888889</v>
      </c>
      <c r="BN17" s="28" t="n">
        <v>40208</v>
      </c>
      <c r="BO17" s="29" t="n">
        <v>0.747222222222222</v>
      </c>
      <c r="BP17" s="42" t="n">
        <v>1</v>
      </c>
      <c r="BQ17" s="26" t="n">
        <v>0.16</v>
      </c>
      <c r="BR17" s="26" t="n">
        <v>0</v>
      </c>
      <c r="BS17" s="26" t="n">
        <f aca="false">BR17*BP17</f>
        <v>0</v>
      </c>
      <c r="BT17" s="49" t="n">
        <v>0</v>
      </c>
      <c r="BV17" s="20" t="n">
        <v>1</v>
      </c>
      <c r="BW17" s="20" t="n">
        <v>0.14</v>
      </c>
      <c r="BX17" s="20" t="n">
        <v>0.14</v>
      </c>
      <c r="BY17" s="27" t="n">
        <v>0.14</v>
      </c>
      <c r="CA17" s="20" t="n">
        <v>1</v>
      </c>
      <c r="CB17" s="26" t="n">
        <v>0.13</v>
      </c>
      <c r="CC17" s="26" t="n">
        <v>0.1</v>
      </c>
      <c r="CD17" s="26" t="n">
        <f aca="false">CC17*CA17</f>
        <v>0.1</v>
      </c>
      <c r="CE17" s="49" t="n">
        <f aca="false">CD17*4.4</f>
        <v>0.44</v>
      </c>
    </row>
    <row r="18" s="20" customFormat="true" ht="12.75" hidden="false" customHeight="false" outlineLevel="0" collapsed="false">
      <c r="A18" s="22" t="s">
        <v>105</v>
      </c>
      <c r="C18" s="22" t="s">
        <v>106</v>
      </c>
      <c r="D18" s="22" t="n">
        <v>-119.05588333</v>
      </c>
      <c r="E18" s="22" t="n">
        <v>34.34820833</v>
      </c>
      <c r="F18" s="28" t="n">
        <v>40236</v>
      </c>
      <c r="G18" s="29" t="n">
        <v>0.461111111111111</v>
      </c>
      <c r="H18" s="20" t="s">
        <v>108</v>
      </c>
      <c r="I18" s="22"/>
      <c r="J18" s="25" t="n">
        <v>13.2</v>
      </c>
      <c r="K18" s="25" t="n">
        <f aca="false">(9/5)*J18+32</f>
        <v>55.76</v>
      </c>
      <c r="L18" s="25" t="n">
        <v>13.5</v>
      </c>
      <c r="M18" s="25" t="n">
        <f aca="false">(9/5)*L18+32</f>
        <v>56.3</v>
      </c>
      <c r="N18" s="20" t="s">
        <v>480</v>
      </c>
      <c r="R18" s="20" t="s">
        <v>461</v>
      </c>
      <c r="S18" s="20" t="s">
        <v>121</v>
      </c>
      <c r="T18" s="20" t="s">
        <v>110</v>
      </c>
      <c r="U18" s="100" t="s">
        <v>108</v>
      </c>
      <c r="V18" s="27" t="s">
        <v>460</v>
      </c>
      <c r="W18" s="100" t="s">
        <v>108</v>
      </c>
      <c r="X18" s="27" t="s">
        <v>108</v>
      </c>
      <c r="Y18" s="27" t="s">
        <v>108</v>
      </c>
      <c r="Z18" s="27" t="s">
        <v>108</v>
      </c>
      <c r="AA18" s="100" t="s">
        <v>550</v>
      </c>
      <c r="AB18" s="27" t="s">
        <v>95</v>
      </c>
      <c r="AC18" s="100" t="s">
        <v>738</v>
      </c>
      <c r="AD18" s="100" t="s">
        <v>552</v>
      </c>
      <c r="AE18" s="25" t="n">
        <v>7.7</v>
      </c>
      <c r="AF18" s="26" t="n">
        <v>6.64</v>
      </c>
      <c r="AG18" s="26" t="n">
        <v>64.7</v>
      </c>
      <c r="AH18" s="26" t="s">
        <v>516</v>
      </c>
      <c r="AI18" s="42" t="n">
        <v>720</v>
      </c>
      <c r="AJ18" s="22" t="s">
        <v>547</v>
      </c>
      <c r="AK18" s="20" t="s">
        <v>174</v>
      </c>
      <c r="AL18" s="29" t="n">
        <v>0.472916666666667</v>
      </c>
      <c r="AM18" s="29" t="n">
        <v>0.473611111111111</v>
      </c>
      <c r="AN18" s="28" t="n">
        <v>40236</v>
      </c>
      <c r="AO18" s="29" t="n">
        <v>0.602777777777778</v>
      </c>
      <c r="AP18" s="28" t="n">
        <v>40227</v>
      </c>
      <c r="AQ18" s="29" t="n">
        <v>0.616666666666667</v>
      </c>
      <c r="AR18" s="58" t="s">
        <v>370</v>
      </c>
      <c r="AS18" s="42" t="n">
        <v>49</v>
      </c>
      <c r="AT18" s="42" t="n">
        <v>48</v>
      </c>
      <c r="AU18" s="42" t="n">
        <v>2419.6</v>
      </c>
      <c r="AV18" s="42" t="n">
        <v>10</v>
      </c>
      <c r="AW18" s="123" t="n">
        <v>24196</v>
      </c>
      <c r="AX18" s="130" t="n">
        <v>47</v>
      </c>
      <c r="AY18" s="130" t="n">
        <v>17</v>
      </c>
      <c r="AZ18" s="131" t="n">
        <v>206.4</v>
      </c>
      <c r="BA18" s="123" t="n">
        <v>2064</v>
      </c>
      <c r="BB18" s="33"/>
      <c r="BC18" s="33"/>
      <c r="BD18" s="33"/>
      <c r="BE18" s="33"/>
      <c r="BF18" s="33"/>
      <c r="BG18" s="33"/>
      <c r="BH18" s="33"/>
      <c r="BI18" s="33"/>
      <c r="BJ18" s="33"/>
      <c r="BK18" s="33"/>
      <c r="BL18" s="48" t="n">
        <v>0.472916666666667</v>
      </c>
      <c r="BM18" s="48" t="n">
        <v>0.473611111111111</v>
      </c>
      <c r="BN18" s="28" t="n">
        <v>40236</v>
      </c>
      <c r="BO18" s="29" t="n">
        <v>0.130555555555556</v>
      </c>
      <c r="BP18" s="42" t="n">
        <v>1</v>
      </c>
      <c r="BQ18" s="26" t="n">
        <v>0.43</v>
      </c>
      <c r="BR18" s="26" t="n">
        <v>0.25</v>
      </c>
      <c r="BS18" s="26" t="n">
        <f aca="false">BR18*BP18</f>
        <v>0.25</v>
      </c>
      <c r="BT18" s="49" t="n">
        <f aca="false">BS18*1.2</f>
        <v>0.3</v>
      </c>
      <c r="BV18" s="20" t="n">
        <v>1</v>
      </c>
      <c r="BW18" s="26" t="n">
        <v>0.23</v>
      </c>
      <c r="BX18" s="26" t="n">
        <v>0.2</v>
      </c>
      <c r="BY18" s="49" t="n">
        <v>0.2</v>
      </c>
      <c r="CA18" s="20" t="n">
        <v>1</v>
      </c>
      <c r="CB18" s="26" t="s">
        <v>457</v>
      </c>
      <c r="CC18" s="51" t="s">
        <v>457</v>
      </c>
      <c r="CD18" s="51" t="s">
        <v>457</v>
      </c>
      <c r="CE18" s="73" t="s">
        <v>457</v>
      </c>
    </row>
    <row r="19" s="20" customFormat="true" ht="12.75" hidden="false" customHeight="false" outlineLevel="0" collapsed="false">
      <c r="A19" s="22" t="s">
        <v>342</v>
      </c>
      <c r="C19" s="40" t="s">
        <v>343</v>
      </c>
      <c r="D19" s="22" t="n">
        <v>-118.93204444</v>
      </c>
      <c r="E19" s="22" t="n">
        <v>34.403025</v>
      </c>
      <c r="F19" s="28" t="n">
        <v>40236</v>
      </c>
      <c r="G19" s="29" t="n">
        <v>0.508333333333333</v>
      </c>
      <c r="H19" s="20" t="s">
        <v>470</v>
      </c>
      <c r="I19" s="22"/>
      <c r="J19" s="25" t="n">
        <v>11</v>
      </c>
      <c r="K19" s="25" t="n">
        <f aca="false">(9/5)*J19+32</f>
        <v>51.8</v>
      </c>
      <c r="L19" s="25" t="n">
        <v>12.3</v>
      </c>
      <c r="M19" s="25" t="n">
        <f aca="false">(9/5)*L19+32</f>
        <v>54.14</v>
      </c>
      <c r="N19" s="20" t="s">
        <v>480</v>
      </c>
      <c r="R19" s="20" t="s">
        <v>546</v>
      </c>
      <c r="S19" s="20" t="s">
        <v>121</v>
      </c>
      <c r="T19" s="20" t="s">
        <v>108</v>
      </c>
      <c r="U19" s="100" t="s">
        <v>334</v>
      </c>
      <c r="V19" s="27" t="s">
        <v>108</v>
      </c>
      <c r="W19" s="100" t="s">
        <v>108</v>
      </c>
      <c r="X19" s="27" t="s">
        <v>108</v>
      </c>
      <c r="Y19" s="27" t="s">
        <v>108</v>
      </c>
      <c r="Z19" s="27" t="s">
        <v>108</v>
      </c>
      <c r="AA19" s="100"/>
      <c r="AB19" s="27" t="s">
        <v>100</v>
      </c>
      <c r="AC19" s="100" t="n">
        <v>25</v>
      </c>
      <c r="AD19" s="100" t="s">
        <v>541</v>
      </c>
      <c r="AE19" s="25" t="n">
        <v>7.8</v>
      </c>
      <c r="AF19" s="26" t="n">
        <v>6.2</v>
      </c>
      <c r="AG19" s="26" t="n">
        <v>58.3</v>
      </c>
      <c r="AH19" s="26" t="s">
        <v>516</v>
      </c>
      <c r="AI19" s="42" t="n">
        <v>340</v>
      </c>
      <c r="AJ19" s="22" t="s">
        <v>547</v>
      </c>
      <c r="AK19" s="20" t="s">
        <v>174</v>
      </c>
      <c r="AL19" s="29" t="n">
        <v>0.5125</v>
      </c>
      <c r="AM19" s="29" t="n">
        <v>0.5125</v>
      </c>
      <c r="AN19" s="28" t="n">
        <v>40236</v>
      </c>
      <c r="AO19" s="29" t="n">
        <v>0.602777777777778</v>
      </c>
      <c r="AP19" s="28" t="n">
        <v>40227</v>
      </c>
      <c r="AQ19" s="29" t="n">
        <v>0.616666666666667</v>
      </c>
      <c r="AR19" s="58" t="s">
        <v>370</v>
      </c>
      <c r="AS19" s="42" t="n">
        <v>49</v>
      </c>
      <c r="AT19" s="42" t="n">
        <v>48</v>
      </c>
      <c r="AU19" s="42" t="n">
        <v>2419.6</v>
      </c>
      <c r="AV19" s="42" t="n">
        <v>10</v>
      </c>
      <c r="AW19" s="123" t="n">
        <v>24196</v>
      </c>
      <c r="AX19" s="130" t="n">
        <v>43</v>
      </c>
      <c r="AY19" s="130" t="n">
        <v>9</v>
      </c>
      <c r="AZ19" s="131" t="n">
        <v>114.5</v>
      </c>
      <c r="BA19" s="123" t="n">
        <v>1145</v>
      </c>
      <c r="BB19" s="33"/>
      <c r="BC19" s="33"/>
      <c r="BD19" s="33"/>
      <c r="BE19" s="33"/>
      <c r="BF19" s="33"/>
      <c r="BG19" s="33"/>
      <c r="BH19" s="33"/>
      <c r="BI19" s="33"/>
      <c r="BJ19" s="33"/>
      <c r="BK19" s="33"/>
      <c r="BL19" s="28"/>
      <c r="BM19" s="29" t="n">
        <v>0.5125</v>
      </c>
      <c r="BN19" s="28" t="n">
        <v>40236</v>
      </c>
      <c r="BO19" s="29" t="n">
        <v>0.130555555555556</v>
      </c>
      <c r="BP19" s="42" t="n">
        <v>1</v>
      </c>
      <c r="BQ19" s="26" t="n">
        <v>0.15</v>
      </c>
      <c r="BR19" s="26" t="n">
        <v>0</v>
      </c>
      <c r="BS19" s="26" t="n">
        <f aca="false">BR19*BP19</f>
        <v>0</v>
      </c>
      <c r="BT19" s="49" t="n">
        <f aca="false">BS19*1.2</f>
        <v>0</v>
      </c>
      <c r="BV19" s="20" t="n">
        <v>1</v>
      </c>
      <c r="BW19" s="26" t="n">
        <v>0.27</v>
      </c>
      <c r="BX19" s="26" t="n">
        <v>0.24</v>
      </c>
      <c r="BY19" s="49" t="n">
        <v>0.24</v>
      </c>
      <c r="CA19" s="20" t="n">
        <v>1</v>
      </c>
      <c r="CB19" s="26" t="s">
        <v>457</v>
      </c>
      <c r="CC19" s="51" t="s">
        <v>457</v>
      </c>
      <c r="CD19" s="51" t="s">
        <v>457</v>
      </c>
      <c r="CE19" s="73" t="s">
        <v>457</v>
      </c>
    </row>
    <row r="20" s="20" customFormat="true" ht="12.75" hidden="false" customHeight="false" outlineLevel="0" collapsed="false">
      <c r="A20" s="22" t="s">
        <v>105</v>
      </c>
      <c r="C20" s="22" t="s">
        <v>647</v>
      </c>
      <c r="D20" s="22" t="n">
        <v>-119.05588333</v>
      </c>
      <c r="E20" s="22" t="n">
        <v>34.34820833</v>
      </c>
      <c r="F20" s="28" t="n">
        <v>40323</v>
      </c>
      <c r="G20" s="29" t="n">
        <v>0.555555555555556</v>
      </c>
      <c r="H20" s="20" t="s">
        <v>109</v>
      </c>
      <c r="I20" s="22"/>
      <c r="J20" s="25" t="n">
        <v>19</v>
      </c>
      <c r="K20" s="25" t="n">
        <f aca="false">(9/5)*J20+32</f>
        <v>66.2</v>
      </c>
      <c r="L20" s="25" t="n">
        <v>22</v>
      </c>
      <c r="M20" s="25" t="n">
        <f aca="false">(9/5)*L20+32</f>
        <v>71.6</v>
      </c>
      <c r="N20" s="20" t="s">
        <v>92</v>
      </c>
      <c r="O20" s="20" t="s">
        <v>108</v>
      </c>
      <c r="R20" s="20" t="s">
        <v>109</v>
      </c>
      <c r="S20" s="20" t="s">
        <v>109</v>
      </c>
      <c r="T20" s="20" t="s">
        <v>110</v>
      </c>
      <c r="U20" s="100" t="s">
        <v>110</v>
      </c>
      <c r="V20" s="27" t="s">
        <v>520</v>
      </c>
      <c r="W20" s="151" t="n">
        <v>5</v>
      </c>
      <c r="X20" s="27" t="s">
        <v>108</v>
      </c>
      <c r="Y20" s="82" t="n">
        <v>15</v>
      </c>
      <c r="Z20" s="27" t="s">
        <v>89</v>
      </c>
      <c r="AA20" s="111" t="s">
        <v>640</v>
      </c>
      <c r="AB20" s="27" t="s">
        <v>111</v>
      </c>
      <c r="AC20" s="100" t="n">
        <v>4</v>
      </c>
      <c r="AD20" s="100" t="s">
        <v>649</v>
      </c>
      <c r="AE20" s="25" t="n">
        <v>8.3</v>
      </c>
      <c r="AF20" s="26" t="n">
        <v>9.11</v>
      </c>
      <c r="AG20" s="26" t="n">
        <v>105.2</v>
      </c>
      <c r="AH20" s="26" t="n">
        <v>1.12</v>
      </c>
      <c r="AI20" s="42" t="n">
        <v>1320</v>
      </c>
      <c r="AJ20" s="22" t="s">
        <v>637</v>
      </c>
      <c r="AK20" s="20" t="s">
        <v>174</v>
      </c>
      <c r="AL20" s="29" t="n">
        <v>0.559722222222222</v>
      </c>
      <c r="AM20" s="29" t="n">
        <v>0.560416666666667</v>
      </c>
      <c r="AN20" s="28" t="n">
        <v>40323</v>
      </c>
      <c r="AO20" s="29" t="n">
        <v>0.720833333333333</v>
      </c>
      <c r="AP20" s="28" t="n">
        <v>40324</v>
      </c>
      <c r="AQ20" s="29" t="n">
        <v>0.475694444444444</v>
      </c>
      <c r="AR20" s="58" t="s">
        <v>370</v>
      </c>
      <c r="AS20" s="42" t="n">
        <v>36</v>
      </c>
      <c r="AT20" s="42" t="n">
        <v>7</v>
      </c>
      <c r="AU20" s="42" t="n">
        <v>73.8</v>
      </c>
      <c r="AV20" s="42" t="n">
        <v>10</v>
      </c>
      <c r="AW20" s="123" t="n">
        <v>738</v>
      </c>
      <c r="AX20" s="130" t="n">
        <v>1</v>
      </c>
      <c r="AY20" s="130" t="n">
        <v>0</v>
      </c>
      <c r="AZ20" s="131" t="n">
        <v>1</v>
      </c>
      <c r="BA20" s="123" t="n">
        <v>10</v>
      </c>
      <c r="BB20" s="33"/>
      <c r="BC20" s="33"/>
      <c r="BD20" s="33"/>
      <c r="BE20" s="33"/>
      <c r="BF20" s="33"/>
      <c r="BG20" s="33"/>
      <c r="BH20" s="33"/>
      <c r="BI20" s="33"/>
      <c r="BJ20" s="33"/>
      <c r="BK20" s="33"/>
      <c r="BL20" s="48" t="n">
        <v>0.5625</v>
      </c>
      <c r="BM20" s="48" t="n">
        <v>0.563194444444444</v>
      </c>
      <c r="BN20" s="28" t="n">
        <v>40323</v>
      </c>
      <c r="BO20" s="29" t="n">
        <v>0.798611111111111</v>
      </c>
      <c r="BP20" s="42" t="n">
        <v>1</v>
      </c>
      <c r="BQ20" s="26" t="n">
        <v>0.16</v>
      </c>
      <c r="BR20" s="26" t="n">
        <f aca="false">BQ20-BQ$349</f>
        <v>0.16</v>
      </c>
      <c r="BS20" s="26" t="n">
        <f aca="false">BR20*BP20</f>
        <v>0.16</v>
      </c>
      <c r="BT20" s="49" t="n">
        <f aca="false">BS20*1.2</f>
        <v>0.192</v>
      </c>
      <c r="BV20" s="42" t="n">
        <v>1</v>
      </c>
      <c r="BW20" s="26" t="n">
        <f aca="false">(0.01+0.01+0.01)/3</f>
        <v>0.01</v>
      </c>
      <c r="BX20" s="26" t="n">
        <f aca="false">BW20-BW$349</f>
        <v>0.01</v>
      </c>
      <c r="BY20" s="49" t="n">
        <f aca="false">BX20*BV20</f>
        <v>0.01</v>
      </c>
      <c r="CA20" s="42" t="n">
        <v>1</v>
      </c>
      <c r="CB20" s="26" t="n">
        <f aca="false">(0.61+0.61+0.61)/3</f>
        <v>0.61</v>
      </c>
      <c r="CC20" s="26" t="n">
        <f aca="false">CB20-CB$349</f>
        <v>0.61</v>
      </c>
      <c r="CD20" s="26" t="n">
        <f aca="false">CC20*CA20</f>
        <v>0.61</v>
      </c>
      <c r="CE20" s="49" t="n">
        <f aca="false">CD20*4.4</f>
        <v>2.684</v>
      </c>
    </row>
    <row r="21" s="20" customFormat="true" ht="12.75" hidden="false" customHeight="false" outlineLevel="0" collapsed="false">
      <c r="A21" s="22" t="s">
        <v>249</v>
      </c>
      <c r="C21" s="40" t="s">
        <v>250</v>
      </c>
      <c r="D21" s="22" t="n">
        <v>-118.95531944</v>
      </c>
      <c r="E21" s="22" t="n">
        <v>34.37641111</v>
      </c>
      <c r="F21" s="28" t="n">
        <v>40323</v>
      </c>
      <c r="G21" s="29" t="n">
        <v>0.475694444444444</v>
      </c>
      <c r="H21" s="20" t="s">
        <v>109</v>
      </c>
      <c r="I21" s="22"/>
      <c r="J21" s="25" t="n">
        <f aca="false">(5/9)*(K21-32)</f>
        <v>16.5</v>
      </c>
      <c r="K21" s="25" t="n">
        <v>61.7</v>
      </c>
      <c r="L21" s="25" t="n">
        <v>18.5</v>
      </c>
      <c r="M21" s="25" t="n">
        <f aca="false">(9/5)*L21+32</f>
        <v>65.3</v>
      </c>
      <c r="N21" s="20" t="s">
        <v>92</v>
      </c>
      <c r="O21" s="20" t="s">
        <v>108</v>
      </c>
      <c r="R21" s="20" t="s">
        <v>109</v>
      </c>
      <c r="S21" s="20" t="s">
        <v>109</v>
      </c>
      <c r="T21" s="20" t="s">
        <v>110</v>
      </c>
      <c r="U21" s="100" t="s">
        <v>110</v>
      </c>
      <c r="V21" s="27" t="s">
        <v>520</v>
      </c>
      <c r="W21" s="100" t="n">
        <v>20</v>
      </c>
      <c r="X21" s="27" t="s">
        <v>108</v>
      </c>
      <c r="Y21" s="27" t="n">
        <v>80</v>
      </c>
      <c r="Z21" s="27" t="s">
        <v>108</v>
      </c>
      <c r="AA21" s="100" t="s">
        <v>640</v>
      </c>
      <c r="AB21" s="27" t="s">
        <v>111</v>
      </c>
      <c r="AC21" s="111" t="s">
        <v>739</v>
      </c>
      <c r="AD21" s="100" t="s">
        <v>641</v>
      </c>
      <c r="AE21" s="25" t="n">
        <v>8.5</v>
      </c>
      <c r="AF21" s="26" t="n">
        <v>11.1</v>
      </c>
      <c r="AG21" s="26" t="n">
        <v>120</v>
      </c>
      <c r="AH21" s="26" t="n">
        <v>0.36</v>
      </c>
      <c r="AI21" s="42" t="n">
        <v>1010</v>
      </c>
      <c r="AJ21" s="22" t="s">
        <v>637</v>
      </c>
      <c r="AK21" s="20" t="s">
        <v>174</v>
      </c>
      <c r="AL21" s="29" t="n">
        <v>0.488888888888889</v>
      </c>
      <c r="AM21" s="29" t="n">
        <v>0.489583333333333</v>
      </c>
      <c r="AN21" s="28" t="n">
        <v>40323</v>
      </c>
      <c r="AO21" s="29" t="n">
        <v>0.720833333333333</v>
      </c>
      <c r="AP21" s="28" t="n">
        <v>40324</v>
      </c>
      <c r="AQ21" s="29" t="n">
        <v>0.475694444444444</v>
      </c>
      <c r="AR21" s="58" t="s">
        <v>370</v>
      </c>
      <c r="AS21" s="42" t="n">
        <v>33</v>
      </c>
      <c r="AT21" s="42" t="n">
        <v>6</v>
      </c>
      <c r="AU21" s="42" t="n">
        <v>62</v>
      </c>
      <c r="AV21" s="42" t="n">
        <v>10</v>
      </c>
      <c r="AW21" s="123" t="n">
        <v>620</v>
      </c>
      <c r="AX21" s="130" t="n">
        <v>1</v>
      </c>
      <c r="AY21" s="130" t="n">
        <v>0</v>
      </c>
      <c r="AZ21" s="131" t="n">
        <v>1</v>
      </c>
      <c r="BA21" s="123" t="n">
        <v>10</v>
      </c>
      <c r="BB21" s="33"/>
      <c r="BC21" s="33"/>
      <c r="BD21" s="33"/>
      <c r="BE21" s="33"/>
      <c r="BF21" s="33"/>
      <c r="BG21" s="33"/>
      <c r="BH21" s="33"/>
      <c r="BI21" s="33"/>
      <c r="BJ21" s="33"/>
      <c r="BK21" s="33"/>
      <c r="BL21" s="48" t="n">
        <v>0.479166666666667</v>
      </c>
      <c r="BM21" s="48" t="n">
        <v>0.479861111111111</v>
      </c>
      <c r="BN21" s="28" t="n">
        <v>40323</v>
      </c>
      <c r="BO21" s="29" t="n">
        <v>0.798611111111111</v>
      </c>
      <c r="BP21" s="42" t="n">
        <v>1</v>
      </c>
      <c r="BQ21" s="26" t="n">
        <v>0.2</v>
      </c>
      <c r="BR21" s="26" t="n">
        <f aca="false">BQ21-BQ$349</f>
        <v>0.2</v>
      </c>
      <c r="BS21" s="26" t="n">
        <f aca="false">BR21*BP21</f>
        <v>0.2</v>
      </c>
      <c r="BT21" s="49" t="n">
        <f aca="false">BS21*1.2</f>
        <v>0.24</v>
      </c>
      <c r="BV21" s="42" t="n">
        <v>1</v>
      </c>
      <c r="BW21" s="26" t="n">
        <v>0.03</v>
      </c>
      <c r="BX21" s="26" t="n">
        <f aca="false">BW21-BW$349</f>
        <v>0.03</v>
      </c>
      <c r="BY21" s="49" t="n">
        <f aca="false">BX21*BV21</f>
        <v>0.03</v>
      </c>
      <c r="CA21" s="42" t="n">
        <v>1</v>
      </c>
      <c r="CB21" s="26" t="n">
        <v>0.27</v>
      </c>
      <c r="CC21" s="26" t="n">
        <f aca="false">CB21-CB$349</f>
        <v>0.27</v>
      </c>
      <c r="CD21" s="26" t="n">
        <f aca="false">CC21*CA21</f>
        <v>0.27</v>
      </c>
      <c r="CE21" s="49" t="n">
        <f aca="false">CD21*4.4</f>
        <v>1.188</v>
      </c>
    </row>
    <row r="22" s="20" customFormat="true" ht="12.75" hidden="false" customHeight="false" outlineLevel="0" collapsed="false">
      <c r="A22" s="22" t="s">
        <v>344</v>
      </c>
      <c r="C22" s="22" t="s">
        <v>345</v>
      </c>
      <c r="D22" s="22" t="n">
        <v>-119.04899722</v>
      </c>
      <c r="E22" s="22" t="n">
        <v>34.35777222</v>
      </c>
      <c r="F22" s="28" t="n">
        <v>40323</v>
      </c>
      <c r="G22" s="29" t="n">
        <v>0.542361111111111</v>
      </c>
      <c r="H22" s="20" t="s">
        <v>109</v>
      </c>
      <c r="I22" s="22"/>
      <c r="J22" s="25" t="n">
        <v>22</v>
      </c>
      <c r="K22" s="25" t="n">
        <f aca="false">(9/5)*J22+32</f>
        <v>71.6</v>
      </c>
      <c r="L22" s="25" t="n">
        <v>25</v>
      </c>
      <c r="M22" s="25" t="n">
        <f aca="false">(9/5)*L22+32</f>
        <v>77</v>
      </c>
      <c r="N22" s="20" t="s">
        <v>92</v>
      </c>
      <c r="O22" s="20" t="s">
        <v>108</v>
      </c>
      <c r="R22" s="20" t="s">
        <v>120</v>
      </c>
      <c r="S22" s="20" t="s">
        <v>108</v>
      </c>
      <c r="T22" s="20" t="s">
        <v>110</v>
      </c>
      <c r="U22" s="100" t="s">
        <v>110</v>
      </c>
      <c r="V22" s="27" t="s">
        <v>520</v>
      </c>
      <c r="W22" s="151" t="n">
        <v>25</v>
      </c>
      <c r="X22" s="27" t="s">
        <v>108</v>
      </c>
      <c r="Y22" s="82" t="n">
        <v>80</v>
      </c>
      <c r="Z22" s="27" t="s">
        <v>108</v>
      </c>
      <c r="AA22" s="111" t="s">
        <v>631</v>
      </c>
      <c r="AB22" s="27" t="s">
        <v>95</v>
      </c>
      <c r="AC22" s="111" t="s">
        <v>740</v>
      </c>
      <c r="AD22" s="100" t="s">
        <v>646</v>
      </c>
      <c r="AE22" s="25" t="n">
        <v>8.2</v>
      </c>
      <c r="AF22" s="26" t="n">
        <v>6.39</v>
      </c>
      <c r="AG22" s="26" t="n">
        <v>76.7</v>
      </c>
      <c r="AH22" s="26" t="n">
        <v>14.1</v>
      </c>
      <c r="AI22" s="42" t="n">
        <v>910</v>
      </c>
      <c r="AJ22" s="22" t="s">
        <v>637</v>
      </c>
      <c r="AK22" s="20" t="s">
        <v>174</v>
      </c>
      <c r="AL22" s="29" t="n">
        <v>0.547222222222222</v>
      </c>
      <c r="AM22" s="29" t="n">
        <v>0.547916666666667</v>
      </c>
      <c r="AN22" s="28" t="n">
        <v>40323</v>
      </c>
      <c r="AO22" s="29" t="n">
        <v>0.720833333333333</v>
      </c>
      <c r="AP22" s="28" t="n">
        <v>40324</v>
      </c>
      <c r="AQ22" s="29" t="n">
        <v>0.475694444444444</v>
      </c>
      <c r="AR22" s="58" t="s">
        <v>370</v>
      </c>
      <c r="AS22" s="42" t="n">
        <v>31</v>
      </c>
      <c r="AT22" s="42" t="n">
        <v>3</v>
      </c>
      <c r="AU22" s="42" t="n">
        <v>51.2</v>
      </c>
      <c r="AV22" s="42" t="n">
        <v>10</v>
      </c>
      <c r="AW22" s="123" t="n">
        <v>512</v>
      </c>
      <c r="AX22" s="130" t="n">
        <v>6</v>
      </c>
      <c r="AY22" s="130" t="n">
        <v>0</v>
      </c>
      <c r="AZ22" s="131" t="n">
        <v>6.3</v>
      </c>
      <c r="BA22" s="123" t="n">
        <v>63</v>
      </c>
      <c r="BB22" s="33"/>
      <c r="BC22" s="33"/>
      <c r="BD22" s="33"/>
      <c r="BE22" s="33"/>
      <c r="BF22" s="33"/>
      <c r="BG22" s="33"/>
      <c r="BH22" s="33"/>
      <c r="BI22" s="33"/>
      <c r="BJ22" s="33"/>
      <c r="BK22" s="33"/>
      <c r="BL22" s="48" t="n">
        <v>0.547916666666667</v>
      </c>
      <c r="BM22" s="48" t="n">
        <v>0.548611111111111</v>
      </c>
      <c r="BN22" s="28" t="n">
        <v>40323</v>
      </c>
      <c r="BO22" s="29" t="n">
        <v>0.798611111111111</v>
      </c>
      <c r="BP22" s="42" t="n">
        <v>1</v>
      </c>
      <c r="BQ22" s="26" t="n">
        <v>0.29</v>
      </c>
      <c r="BR22" s="26" t="n">
        <f aca="false">BQ22-BQ$349</f>
        <v>0.29</v>
      </c>
      <c r="BS22" s="26" t="n">
        <f aca="false">BR22*BP22</f>
        <v>0.29</v>
      </c>
      <c r="BT22" s="49" t="n">
        <f aca="false">BS22*1.2</f>
        <v>0.348</v>
      </c>
      <c r="BV22" s="42" t="n">
        <v>1</v>
      </c>
      <c r="BW22" s="26" t="n">
        <v>0.05</v>
      </c>
      <c r="BX22" s="26" t="n">
        <f aca="false">BW22-BW$349</f>
        <v>0.05</v>
      </c>
      <c r="BY22" s="49" t="n">
        <f aca="false">BX22*BV22</f>
        <v>0.05</v>
      </c>
      <c r="CA22" s="42" t="n">
        <v>1</v>
      </c>
      <c r="CB22" s="26" t="n">
        <v>0.49</v>
      </c>
      <c r="CC22" s="26" t="n">
        <f aca="false">CB22-CB$349</f>
        <v>0.49</v>
      </c>
      <c r="CD22" s="26" t="n">
        <f aca="false">CC22*CA22</f>
        <v>0.49</v>
      </c>
      <c r="CE22" s="49" t="n">
        <f aca="false">CD22*4.4</f>
        <v>2.156</v>
      </c>
    </row>
    <row r="23" s="20" customFormat="true" ht="12.75" hidden="false" customHeight="false" outlineLevel="0" collapsed="false">
      <c r="A23" s="22" t="s">
        <v>342</v>
      </c>
      <c r="C23" s="22" t="s">
        <v>106</v>
      </c>
      <c r="D23" s="43" t="n">
        <v>-119.05588333</v>
      </c>
      <c r="E23" s="43" t="n">
        <v>34.34820833</v>
      </c>
      <c r="F23" s="28" t="n">
        <v>40323</v>
      </c>
      <c r="G23" s="29" t="n">
        <v>0.504861111111111</v>
      </c>
      <c r="H23" s="20" t="s">
        <v>109</v>
      </c>
      <c r="I23" s="22"/>
      <c r="J23" s="25" t="n">
        <v>19</v>
      </c>
      <c r="K23" s="25" t="n">
        <f aca="false">(9/5)*J23+32</f>
        <v>66.2</v>
      </c>
      <c r="L23" s="25" t="n">
        <v>19</v>
      </c>
      <c r="M23" s="25" t="n">
        <f aca="false">(9/5)*L23+32</f>
        <v>66.2</v>
      </c>
      <c r="N23" s="20" t="s">
        <v>92</v>
      </c>
      <c r="O23" s="20" t="s">
        <v>108</v>
      </c>
      <c r="R23" s="20" t="s">
        <v>109</v>
      </c>
      <c r="S23" s="20" t="s">
        <v>109</v>
      </c>
      <c r="T23" s="20" t="s">
        <v>110</v>
      </c>
      <c r="U23" s="100" t="s">
        <v>110</v>
      </c>
      <c r="V23" s="27" t="s">
        <v>520</v>
      </c>
      <c r="W23" s="100" t="n">
        <v>20</v>
      </c>
      <c r="X23" s="27" t="s">
        <v>108</v>
      </c>
      <c r="Y23" s="27" t="n">
        <v>90</v>
      </c>
      <c r="Z23" s="27" t="s">
        <v>108</v>
      </c>
      <c r="AA23" s="100" t="s">
        <v>626</v>
      </c>
      <c r="AB23" s="27" t="s">
        <v>111</v>
      </c>
      <c r="AC23" s="100" t="n">
        <v>1</v>
      </c>
      <c r="AD23" s="100" t="s">
        <v>644</v>
      </c>
      <c r="AE23" s="25" t="n">
        <v>8.7</v>
      </c>
      <c r="AF23" s="26" t="n">
        <v>16.41</v>
      </c>
      <c r="AG23" s="26" t="n">
        <v>179.5</v>
      </c>
      <c r="AH23" s="26" t="n">
        <v>0.34</v>
      </c>
      <c r="AI23" s="42" t="n">
        <v>850</v>
      </c>
      <c r="AJ23" s="22" t="s">
        <v>637</v>
      </c>
      <c r="AK23" s="20" t="s">
        <v>174</v>
      </c>
      <c r="AL23" s="29" t="n">
        <v>0.511805555555556</v>
      </c>
      <c r="AM23" s="29" t="n">
        <v>0.5125</v>
      </c>
      <c r="AN23" s="28" t="n">
        <v>40323</v>
      </c>
      <c r="AO23" s="29" t="n">
        <v>0.720833333333333</v>
      </c>
      <c r="AP23" s="28" t="n">
        <v>40324</v>
      </c>
      <c r="AQ23" s="29" t="n">
        <v>0.475694444444444</v>
      </c>
      <c r="AR23" s="58" t="s">
        <v>370</v>
      </c>
      <c r="AS23" s="42" t="n">
        <v>32</v>
      </c>
      <c r="AT23" s="42" t="n">
        <v>3</v>
      </c>
      <c r="AU23" s="42" t="n">
        <v>53.8</v>
      </c>
      <c r="AV23" s="42" t="n">
        <v>10</v>
      </c>
      <c r="AW23" s="123" t="n">
        <v>538</v>
      </c>
      <c r="AX23" s="130" t="n">
        <v>2</v>
      </c>
      <c r="AY23" s="130" t="n">
        <v>0</v>
      </c>
      <c r="AZ23" s="131" t="n">
        <v>2</v>
      </c>
      <c r="BA23" s="123" t="n">
        <v>20</v>
      </c>
      <c r="BB23" s="33"/>
      <c r="BC23" s="33"/>
      <c r="BD23" s="33"/>
      <c r="BE23" s="33"/>
      <c r="BF23" s="33"/>
      <c r="BG23" s="33"/>
      <c r="BH23" s="33"/>
      <c r="BI23" s="33"/>
      <c r="BJ23" s="33"/>
      <c r="BK23" s="33"/>
      <c r="BL23" s="48" t="n">
        <v>0.5125</v>
      </c>
      <c r="BM23" s="48" t="n">
        <v>0.513194444444444</v>
      </c>
      <c r="BN23" s="28" t="n">
        <v>40323</v>
      </c>
      <c r="BO23" s="29" t="n">
        <v>0.798611111111111</v>
      </c>
      <c r="BP23" s="42" t="n">
        <v>1</v>
      </c>
      <c r="BQ23" s="26" t="n">
        <v>0.16</v>
      </c>
      <c r="BR23" s="26" t="n">
        <f aca="false">BQ23-BQ$349</f>
        <v>0.16</v>
      </c>
      <c r="BS23" s="26" t="n">
        <f aca="false">BR23*BP23</f>
        <v>0.16</v>
      </c>
      <c r="BT23" s="49" t="n">
        <f aca="false">BS23*1.2</f>
        <v>0.192</v>
      </c>
      <c r="BV23" s="42" t="n">
        <v>1</v>
      </c>
      <c r="BW23" s="26" t="n">
        <v>0.05</v>
      </c>
      <c r="BX23" s="26" t="n">
        <f aca="false">BW23-BW$349</f>
        <v>0.05</v>
      </c>
      <c r="BY23" s="49" t="n">
        <f aca="false">BX23*BV23</f>
        <v>0.05</v>
      </c>
      <c r="CA23" s="42" t="n">
        <v>1</v>
      </c>
      <c r="CB23" s="26" t="n">
        <v>0.19</v>
      </c>
      <c r="CC23" s="26" t="n">
        <f aca="false">CB23-CB$349</f>
        <v>0.19</v>
      </c>
      <c r="CD23" s="26" t="n">
        <f aca="false">CC23*CA23</f>
        <v>0.19</v>
      </c>
      <c r="CE23" s="49" t="n">
        <f aca="false">CD23*4.4</f>
        <v>0.836</v>
      </c>
    </row>
    <row r="24" s="20" customFormat="true" ht="12.75" hidden="false" customHeight="false" outlineLevel="0" collapsed="false">
      <c r="A24" s="22" t="s">
        <v>321</v>
      </c>
      <c r="C24" s="40" t="s">
        <v>532</v>
      </c>
      <c r="D24" s="22" t="n">
        <v>-118.927375</v>
      </c>
      <c r="E24" s="22" t="n">
        <v>34.44423611</v>
      </c>
      <c r="F24" s="28" t="n">
        <v>40323</v>
      </c>
      <c r="G24" s="29" t="n">
        <v>0.445138888888889</v>
      </c>
      <c r="H24" s="20" t="s">
        <v>108</v>
      </c>
      <c r="I24" s="22"/>
      <c r="J24" s="25" t="s">
        <v>108</v>
      </c>
      <c r="K24" s="25" t="s">
        <v>108</v>
      </c>
      <c r="L24" s="25" t="s">
        <v>108</v>
      </c>
      <c r="M24" s="25" t="s">
        <v>108</v>
      </c>
      <c r="N24" s="25" t="s">
        <v>92</v>
      </c>
      <c r="O24" s="25" t="s">
        <v>108</v>
      </c>
      <c r="R24" s="20" t="s">
        <v>109</v>
      </c>
      <c r="S24" s="20" t="s">
        <v>109</v>
      </c>
      <c r="T24" s="20" t="s">
        <v>110</v>
      </c>
      <c r="U24" s="100" t="s">
        <v>110</v>
      </c>
      <c r="V24" s="27" t="s">
        <v>520</v>
      </c>
      <c r="W24" s="100" t="n">
        <v>10</v>
      </c>
      <c r="X24" s="27" t="s">
        <v>108</v>
      </c>
      <c r="Y24" s="27" t="n">
        <v>66</v>
      </c>
      <c r="Z24" s="27" t="s">
        <v>108</v>
      </c>
      <c r="AA24" s="100" t="s">
        <v>634</v>
      </c>
      <c r="AB24" s="27" t="s">
        <v>100</v>
      </c>
      <c r="AC24" s="111" t="s">
        <v>741</v>
      </c>
      <c r="AD24" s="100" t="s">
        <v>636</v>
      </c>
      <c r="AE24" s="25" t="s">
        <v>108</v>
      </c>
      <c r="AF24" s="26" t="s">
        <v>108</v>
      </c>
      <c r="AG24" s="26" t="s">
        <v>108</v>
      </c>
      <c r="AH24" s="26" t="s">
        <v>108</v>
      </c>
      <c r="AI24" s="42" t="s">
        <v>108</v>
      </c>
      <c r="AJ24" s="22" t="s">
        <v>637</v>
      </c>
      <c r="AK24" s="20" t="s">
        <v>108</v>
      </c>
      <c r="AL24" s="26" t="s">
        <v>108</v>
      </c>
      <c r="AM24" s="26" t="s">
        <v>108</v>
      </c>
      <c r="AN24" s="26" t="s">
        <v>108</v>
      </c>
      <c r="AO24" s="26" t="s">
        <v>108</v>
      </c>
      <c r="AP24" s="26" t="s">
        <v>108</v>
      </c>
      <c r="AQ24" s="26" t="s">
        <v>108</v>
      </c>
      <c r="AR24" s="58" t="s">
        <v>108</v>
      </c>
      <c r="AS24" s="26" t="s">
        <v>108</v>
      </c>
      <c r="AT24" s="26" t="s">
        <v>108</v>
      </c>
      <c r="AU24" s="26" t="s">
        <v>108</v>
      </c>
      <c r="AV24" s="26" t="s">
        <v>108</v>
      </c>
      <c r="AW24" s="123" t="s">
        <v>108</v>
      </c>
      <c r="AX24" s="143" t="s">
        <v>108</v>
      </c>
      <c r="AY24" s="143" t="s">
        <v>108</v>
      </c>
      <c r="AZ24" s="143" t="s">
        <v>108</v>
      </c>
      <c r="BA24" s="123" t="s">
        <v>108</v>
      </c>
      <c r="BB24" s="33"/>
      <c r="BC24" s="33"/>
      <c r="BD24" s="33"/>
      <c r="BE24" s="33"/>
      <c r="BF24" s="33"/>
      <c r="BG24" s="33"/>
      <c r="BH24" s="33"/>
      <c r="BI24" s="33"/>
      <c r="BJ24" s="33"/>
      <c r="BK24" s="33"/>
      <c r="BL24" s="26" t="s">
        <v>108</v>
      </c>
      <c r="BM24" s="26" t="s">
        <v>108</v>
      </c>
      <c r="BN24" s="26" t="s">
        <v>108</v>
      </c>
      <c r="BO24" s="26" t="s">
        <v>108</v>
      </c>
      <c r="BP24" s="26" t="s">
        <v>108</v>
      </c>
      <c r="BQ24" s="26" t="s">
        <v>108</v>
      </c>
      <c r="BR24" s="26" t="s">
        <v>108</v>
      </c>
      <c r="BS24" s="26" t="s">
        <v>108</v>
      </c>
      <c r="BT24" s="49" t="s">
        <v>108</v>
      </c>
      <c r="BU24" s="26"/>
      <c r="BV24" s="26" t="s">
        <v>108</v>
      </c>
      <c r="BW24" s="26" t="s">
        <v>108</v>
      </c>
      <c r="BX24" s="26" t="s">
        <v>108</v>
      </c>
      <c r="BY24" s="49" t="s">
        <v>108</v>
      </c>
      <c r="BZ24" s="26"/>
      <c r="CA24" s="26" t="s">
        <v>108</v>
      </c>
      <c r="CB24" s="26" t="s">
        <v>108</v>
      </c>
      <c r="CC24" s="26" t="s">
        <v>108</v>
      </c>
      <c r="CD24" s="26" t="s">
        <v>108</v>
      </c>
      <c r="CE24" s="49" t="s">
        <v>108</v>
      </c>
    </row>
    <row r="25" s="20" customFormat="true" ht="12.75" hidden="false" customHeight="false" outlineLevel="0" collapsed="false">
      <c r="A25" s="22" t="s">
        <v>105</v>
      </c>
      <c r="C25" s="22" t="s">
        <v>647</v>
      </c>
      <c r="D25" s="43" t="n">
        <v>-119.05588333</v>
      </c>
      <c r="E25" s="43" t="n">
        <v>34.34820833</v>
      </c>
      <c r="F25" s="28" t="n">
        <v>40354</v>
      </c>
      <c r="G25" s="29" t="n">
        <v>0.501388888888889</v>
      </c>
      <c r="H25" s="20" t="s">
        <v>109</v>
      </c>
      <c r="I25" s="22"/>
      <c r="J25" s="25" t="n">
        <v>23</v>
      </c>
      <c r="K25" s="25" t="n">
        <f aca="false">(9/5)*J25+32</f>
        <v>73.4</v>
      </c>
      <c r="L25" s="25" t="n">
        <v>24</v>
      </c>
      <c r="M25" s="25" t="n">
        <f aca="false">(9/5)*L25+32</f>
        <v>75.2</v>
      </c>
      <c r="N25" s="20" t="s">
        <v>92</v>
      </c>
      <c r="O25" s="20" t="n">
        <v>43.62</v>
      </c>
      <c r="R25" s="20" t="s">
        <v>658</v>
      </c>
      <c r="S25" s="20" t="s">
        <v>109</v>
      </c>
      <c r="T25" s="20" t="s">
        <v>110</v>
      </c>
      <c r="U25" s="100" t="s">
        <v>110</v>
      </c>
      <c r="V25" s="27" t="s">
        <v>520</v>
      </c>
      <c r="W25" s="100" t="n">
        <v>10</v>
      </c>
      <c r="X25" s="27" t="s">
        <v>108</v>
      </c>
      <c r="Y25" s="27" t="n">
        <v>15</v>
      </c>
      <c r="Z25" s="27" t="s">
        <v>108</v>
      </c>
      <c r="AA25" s="100" t="s">
        <v>108</v>
      </c>
      <c r="AB25" s="27" t="s">
        <v>111</v>
      </c>
      <c r="AC25" s="100" t="n">
        <v>1</v>
      </c>
      <c r="AD25" s="100" t="s">
        <v>742</v>
      </c>
      <c r="AE25" s="25" t="n">
        <f aca="false">(8.3+8.3)/2</f>
        <v>8.3</v>
      </c>
      <c r="AF25" s="26" t="n">
        <f aca="false">(10.76+10.79)/2</f>
        <v>10.775</v>
      </c>
      <c r="AG25" s="26" t="n">
        <f aca="false">(128.8+128.2)/2</f>
        <v>128.5</v>
      </c>
      <c r="AH25" s="26" t="n">
        <f aca="false">(2.43+2.31)/2</f>
        <v>2.37</v>
      </c>
      <c r="AI25" s="42" t="n">
        <f aca="false">(1570+1570)/2</f>
        <v>1570</v>
      </c>
      <c r="AJ25" s="22" t="s">
        <v>661</v>
      </c>
      <c r="AK25" s="20" t="s">
        <v>174</v>
      </c>
      <c r="AL25" s="29" t="n">
        <v>0.511111111111111</v>
      </c>
      <c r="AM25" s="29" t="n">
        <v>0.511805555555556</v>
      </c>
      <c r="AN25" s="28" t="n">
        <v>40354</v>
      </c>
      <c r="AO25" s="29" t="n">
        <v>0.725694444444445</v>
      </c>
      <c r="AP25" s="28" t="n">
        <v>40355</v>
      </c>
      <c r="AQ25" s="29" t="n">
        <v>0.516666666666667</v>
      </c>
      <c r="AR25" s="58" t="s">
        <v>370</v>
      </c>
      <c r="AS25" s="42" t="n">
        <v>49</v>
      </c>
      <c r="AT25" s="42" t="n">
        <v>22</v>
      </c>
      <c r="AU25" s="42" t="n">
        <v>387.3</v>
      </c>
      <c r="AV25" s="42" t="n">
        <v>10</v>
      </c>
      <c r="AW25" s="123" t="n">
        <f aca="false">AU25*AV25</f>
        <v>3873</v>
      </c>
      <c r="AX25" s="130" t="n">
        <v>4</v>
      </c>
      <c r="AY25" s="130" t="n">
        <v>0</v>
      </c>
      <c r="AZ25" s="131" t="n">
        <v>4.1</v>
      </c>
      <c r="BA25" s="123" t="n">
        <f aca="false">AZ25*AV25</f>
        <v>41</v>
      </c>
      <c r="BB25" s="33"/>
      <c r="BC25" s="33"/>
      <c r="BD25" s="33"/>
      <c r="BE25" s="33"/>
      <c r="BF25" s="33"/>
      <c r="BG25" s="33"/>
      <c r="BH25" s="33"/>
      <c r="BI25" s="33"/>
      <c r="BJ25" s="33"/>
      <c r="BK25" s="33"/>
      <c r="BL25" s="48" t="n">
        <v>0.510416666666667</v>
      </c>
      <c r="BM25" s="48" t="n">
        <v>0.511111111111111</v>
      </c>
      <c r="BN25" s="28" t="n">
        <v>40354</v>
      </c>
      <c r="BO25" s="29" t="n">
        <v>0.721527777777778</v>
      </c>
      <c r="BP25" s="42" t="n">
        <v>1</v>
      </c>
      <c r="BQ25" s="26" t="n">
        <f aca="false">(0.19+0.2+0.19)/3</f>
        <v>0.193333333333333</v>
      </c>
      <c r="BR25" s="26" t="n">
        <f aca="false">BQ25-BQ$361</f>
        <v>0.193333333333333</v>
      </c>
      <c r="BS25" s="26" t="n">
        <f aca="false">BR25*BP25</f>
        <v>0.193333333333333</v>
      </c>
      <c r="BT25" s="49" t="n">
        <f aca="false">BS25*1.2</f>
        <v>0.232</v>
      </c>
      <c r="BV25" s="42" t="n">
        <v>1</v>
      </c>
      <c r="BW25" s="26" t="n">
        <f aca="false">(0.13+0.13+0.13)/3</f>
        <v>0.13</v>
      </c>
      <c r="BX25" s="26" t="n">
        <f aca="false">BW25-BW$361</f>
        <v>0.13</v>
      </c>
      <c r="BY25" s="49" t="n">
        <f aca="false">BX25*BV25</f>
        <v>0.13</v>
      </c>
      <c r="CA25" s="42" t="n">
        <v>1</v>
      </c>
      <c r="CB25" s="26" t="n">
        <f aca="false">(0.93+0.93+0.93)/3</f>
        <v>0.93</v>
      </c>
      <c r="CC25" s="26" t="n">
        <f aca="false">CB25-0.07</f>
        <v>0.86</v>
      </c>
      <c r="CD25" s="26" t="n">
        <f aca="false">CC25*CA25</f>
        <v>0.86</v>
      </c>
      <c r="CE25" s="49" t="n">
        <f aca="false">CD25*4.4</f>
        <v>3.784</v>
      </c>
    </row>
    <row r="26" s="20" customFormat="true" ht="12.75" hidden="false" customHeight="false" outlineLevel="0" collapsed="false">
      <c r="A26" s="22" t="s">
        <v>249</v>
      </c>
      <c r="C26" s="40" t="s">
        <v>250</v>
      </c>
      <c r="D26" s="22" t="n">
        <v>-118.95531944</v>
      </c>
      <c r="E26" s="22" t="n">
        <v>34.37641111</v>
      </c>
      <c r="F26" s="28" t="n">
        <v>40377</v>
      </c>
      <c r="G26" s="29" t="n">
        <v>0.636805555555556</v>
      </c>
      <c r="H26" s="20" t="s">
        <v>109</v>
      </c>
      <c r="I26" s="22"/>
      <c r="J26" s="25" t="n">
        <v>28.5</v>
      </c>
      <c r="K26" s="25" t="n">
        <f aca="false">(9/5)*J26+32</f>
        <v>83.3</v>
      </c>
      <c r="L26" s="25" t="n">
        <v>26</v>
      </c>
      <c r="M26" s="25" t="n">
        <f aca="false">(9/5)*L26+32</f>
        <v>78.8</v>
      </c>
      <c r="N26" s="20" t="s">
        <v>92</v>
      </c>
      <c r="O26" s="20" t="n">
        <v>11.01</v>
      </c>
      <c r="R26" s="20" t="s">
        <v>109</v>
      </c>
      <c r="S26" s="20" t="s">
        <v>109</v>
      </c>
      <c r="T26" s="20" t="s">
        <v>217</v>
      </c>
      <c r="U26" s="100" t="s">
        <v>110</v>
      </c>
      <c r="V26" s="27" t="s">
        <v>520</v>
      </c>
      <c r="W26" s="100" t="n">
        <v>10</v>
      </c>
      <c r="X26" s="27" t="s">
        <v>108</v>
      </c>
      <c r="Y26" s="27" t="n">
        <v>85</v>
      </c>
      <c r="Z26" s="27" t="s">
        <v>108</v>
      </c>
      <c r="AA26" s="100" t="s">
        <v>675</v>
      </c>
      <c r="AB26" s="27" t="s">
        <v>111</v>
      </c>
      <c r="AC26" s="100" t="n">
        <v>4</v>
      </c>
      <c r="AD26" s="100" t="s">
        <v>522</v>
      </c>
      <c r="AE26" s="25" t="n">
        <f aca="false">(8.2+8.2)/2</f>
        <v>8.2</v>
      </c>
      <c r="AF26" s="26" t="n">
        <f aca="false">(13.21+13.2)/2</f>
        <v>13.205</v>
      </c>
      <c r="AG26" s="26" t="n">
        <f aca="false">(165.5+165.3)/2</f>
        <v>165.4</v>
      </c>
      <c r="AH26" s="26" t="n">
        <f aca="false">(0.85+0.85)/2</f>
        <v>0.85</v>
      </c>
      <c r="AI26" s="42" t="n">
        <f aca="false">(1110+1110)/2</f>
        <v>1110</v>
      </c>
      <c r="AJ26" s="39" t="s">
        <v>684</v>
      </c>
      <c r="AK26" s="20" t="s">
        <v>174</v>
      </c>
      <c r="AL26" s="29" t="n">
        <v>0.654861111111111</v>
      </c>
      <c r="AM26" s="29" t="n">
        <v>0.655555555555556</v>
      </c>
      <c r="AN26" s="28" t="n">
        <v>40377</v>
      </c>
      <c r="AO26" s="29" t="n">
        <v>0.728472222222222</v>
      </c>
      <c r="AP26" s="28" t="n">
        <v>40378</v>
      </c>
      <c r="AQ26" s="29" t="n">
        <v>0.495138888888889</v>
      </c>
      <c r="AR26" s="58" t="s">
        <v>370</v>
      </c>
      <c r="AS26" s="42" t="n">
        <v>49</v>
      </c>
      <c r="AT26" s="42" t="n">
        <v>25</v>
      </c>
      <c r="AU26" s="42" t="n">
        <v>461.1</v>
      </c>
      <c r="AV26" s="42" t="n">
        <v>10</v>
      </c>
      <c r="AW26" s="123" t="n">
        <f aca="false">AU26*AV26</f>
        <v>4611</v>
      </c>
      <c r="AX26" s="130" t="n">
        <v>6</v>
      </c>
      <c r="AY26" s="130" t="n">
        <v>0</v>
      </c>
      <c r="AZ26" s="131" t="n">
        <v>6.3</v>
      </c>
      <c r="BA26" s="123" t="n">
        <f aca="false">AZ26*AV26</f>
        <v>63</v>
      </c>
      <c r="BB26" s="33"/>
      <c r="BC26" s="33"/>
      <c r="BD26" s="33"/>
      <c r="BE26" s="33"/>
      <c r="BF26" s="33"/>
      <c r="BG26" s="33"/>
      <c r="BH26" s="33"/>
      <c r="BI26" s="33"/>
      <c r="BJ26" s="33"/>
      <c r="BK26" s="33"/>
      <c r="BL26" s="48" t="n">
        <v>0.652777777777778</v>
      </c>
      <c r="BM26" s="48" t="n">
        <v>0.653472222222222</v>
      </c>
      <c r="BN26" s="28" t="n">
        <v>40377</v>
      </c>
      <c r="BO26" s="29" t="n">
        <v>0.725694444444445</v>
      </c>
      <c r="BP26" s="42" t="n">
        <v>1</v>
      </c>
      <c r="BQ26" s="26" t="n">
        <f aca="false">(0.25+0.25+0.25)/3</f>
        <v>0.25</v>
      </c>
      <c r="BR26" s="26" t="n">
        <f aca="false">BQ26-BQ$381</f>
        <v>0.25</v>
      </c>
      <c r="BS26" s="26" t="n">
        <f aca="false">BR26*BP26</f>
        <v>0.25</v>
      </c>
      <c r="BT26" s="49" t="n">
        <f aca="false">BS26*1.2</f>
        <v>0.3</v>
      </c>
      <c r="BV26" s="42" t="n">
        <v>1</v>
      </c>
      <c r="BW26" s="26" t="n">
        <f aca="false">(0.05+0.05+0.05)/3</f>
        <v>0.05</v>
      </c>
      <c r="BX26" s="26" t="n">
        <v>0</v>
      </c>
      <c r="BY26" s="49" t="n">
        <f aca="false">BX26*BV26</f>
        <v>0</v>
      </c>
      <c r="CA26" s="42" t="n">
        <v>1</v>
      </c>
      <c r="CB26" s="26" t="n">
        <f aca="false">(0.44+0.44+0.44)/3</f>
        <v>0.44</v>
      </c>
      <c r="CC26" s="26" t="n">
        <f aca="false">CB26-CB$381</f>
        <v>0.44</v>
      </c>
      <c r="CD26" s="26" t="n">
        <f aca="false">CC26*CA26</f>
        <v>0.44</v>
      </c>
      <c r="CE26" s="49" t="n">
        <f aca="false">CD26*4.4</f>
        <v>1.936</v>
      </c>
    </row>
    <row r="27" s="20" customFormat="true" ht="12.75" hidden="false" customHeight="false" outlineLevel="0" collapsed="false">
      <c r="A27" s="22" t="s">
        <v>105</v>
      </c>
      <c r="C27" s="22" t="s">
        <v>647</v>
      </c>
      <c r="D27" s="43" t="n">
        <v>-119.05588333</v>
      </c>
      <c r="E27" s="43" t="n">
        <v>34.34820833</v>
      </c>
      <c r="F27" s="28" t="n">
        <v>40405</v>
      </c>
      <c r="G27" s="29" t="n">
        <v>0.569444444444444</v>
      </c>
      <c r="H27" s="20" t="s">
        <v>109</v>
      </c>
      <c r="I27" s="22"/>
      <c r="J27" s="25" t="s">
        <v>108</v>
      </c>
      <c r="K27" s="25" t="s">
        <v>108</v>
      </c>
      <c r="L27" s="25" t="n">
        <v>25.3</v>
      </c>
      <c r="M27" s="25" t="n">
        <f aca="false">(9/5)*L27+32</f>
        <v>77.54</v>
      </c>
      <c r="N27" s="20" t="s">
        <v>92</v>
      </c>
      <c r="O27" s="20" t="n">
        <v>21.29</v>
      </c>
      <c r="R27" s="20" t="s">
        <v>109</v>
      </c>
      <c r="S27" s="20" t="s">
        <v>109</v>
      </c>
      <c r="T27" s="20" t="s">
        <v>110</v>
      </c>
      <c r="U27" s="100" t="s">
        <v>110</v>
      </c>
      <c r="V27" s="27" t="s">
        <v>520</v>
      </c>
      <c r="W27" s="100" t="n">
        <v>5</v>
      </c>
      <c r="X27" s="27" t="s">
        <v>108</v>
      </c>
      <c r="Y27" s="27" t="n">
        <v>25</v>
      </c>
      <c r="Z27" s="27" t="s">
        <v>108</v>
      </c>
      <c r="AA27" s="100"/>
      <c r="AB27" s="27" t="s">
        <v>111</v>
      </c>
      <c r="AC27" s="100" t="n">
        <v>2</v>
      </c>
      <c r="AD27" s="100" t="s">
        <v>184</v>
      </c>
      <c r="AE27" s="25" t="n">
        <f aca="false">(8.2+8.2)/2</f>
        <v>8.2</v>
      </c>
      <c r="AF27" s="26" t="n">
        <f aca="false">(8.12+8.01)/2</f>
        <v>8.065</v>
      </c>
      <c r="AG27" s="26" t="n">
        <f aca="false">(98.7+98.2)/2</f>
        <v>98.45</v>
      </c>
      <c r="AH27" s="26" t="n">
        <f aca="false">(2.8+2.9+3.3)/3</f>
        <v>3</v>
      </c>
      <c r="AI27" s="42" t="n">
        <f aca="false">(1700+1700)/2</f>
        <v>1700</v>
      </c>
      <c r="AJ27" s="39" t="s">
        <v>690</v>
      </c>
      <c r="AK27" s="26" t="s">
        <v>174</v>
      </c>
      <c r="AL27" s="29" t="n">
        <v>0.597222222222222</v>
      </c>
      <c r="AM27" s="29" t="n">
        <v>0.597222222222222</v>
      </c>
      <c r="AN27" s="28" t="n">
        <v>40405</v>
      </c>
      <c r="AO27" s="58" t="n">
        <v>0.790972222222222</v>
      </c>
      <c r="AP27" s="28" t="n">
        <v>40406</v>
      </c>
      <c r="AQ27" s="58" t="n">
        <v>0.563194444444444</v>
      </c>
      <c r="AR27" s="58" t="s">
        <v>370</v>
      </c>
      <c r="AS27" s="42" t="n">
        <v>48</v>
      </c>
      <c r="AT27" s="42" t="n">
        <v>20</v>
      </c>
      <c r="AU27" s="42" t="n">
        <v>272.3</v>
      </c>
      <c r="AV27" s="42" t="n">
        <v>10</v>
      </c>
      <c r="AW27" s="123" t="n">
        <f aca="false">AU27*AV27</f>
        <v>2723</v>
      </c>
      <c r="AX27" s="130" t="n">
        <v>4</v>
      </c>
      <c r="AY27" s="130" t="n">
        <v>0</v>
      </c>
      <c r="AZ27" s="131" t="n">
        <v>4.1</v>
      </c>
      <c r="BA27" s="123" t="n">
        <f aca="false">AZ27*AV27</f>
        <v>41</v>
      </c>
      <c r="BB27" s="33"/>
      <c r="BC27" s="33"/>
      <c r="BD27" s="33"/>
      <c r="BE27" s="33"/>
      <c r="BF27" s="33"/>
      <c r="BG27" s="33"/>
      <c r="BH27" s="33"/>
      <c r="BI27" s="33"/>
      <c r="BJ27" s="33"/>
      <c r="BK27" s="33"/>
      <c r="BL27" s="48" t="n">
        <v>0.6</v>
      </c>
      <c r="BM27" s="48" t="n">
        <v>0.6</v>
      </c>
      <c r="BN27" s="28" t="n">
        <v>40405</v>
      </c>
      <c r="BO27" s="58" t="n">
        <v>0.802083333333333</v>
      </c>
      <c r="BP27" s="20" t="n">
        <v>1</v>
      </c>
      <c r="BQ27" s="26" t="n">
        <f aca="false">(0.15+0.15+0.15)/3</f>
        <v>0.15</v>
      </c>
      <c r="BR27" s="26" t="n">
        <f aca="false">BQ27-BQ$391</f>
        <v>0.15</v>
      </c>
      <c r="BS27" s="26" t="n">
        <f aca="false">BR27*BP27</f>
        <v>0.15</v>
      </c>
      <c r="BT27" s="49" t="n">
        <f aca="false">BS27*1.2</f>
        <v>0.18</v>
      </c>
      <c r="BV27" s="20" t="n">
        <v>1</v>
      </c>
      <c r="BW27" s="26" t="n">
        <f aca="false">(0.11+0.11+0.11)/3</f>
        <v>0.11</v>
      </c>
      <c r="BX27" s="26" t="n">
        <f aca="false">BW27-BW$391</f>
        <v>0.11</v>
      </c>
      <c r="BY27" s="49" t="n">
        <f aca="false">BX27*BV27</f>
        <v>0.11</v>
      </c>
      <c r="CA27" s="20" t="n">
        <v>1</v>
      </c>
      <c r="CB27" s="26" t="n">
        <f aca="false">(0.85+0.85+0.85)/3</f>
        <v>0.85</v>
      </c>
      <c r="CC27" s="26" t="n">
        <f aca="false">CB27-CB$391</f>
        <v>0.85</v>
      </c>
      <c r="CD27" s="26" t="n">
        <f aca="false">CC27*CA27</f>
        <v>0.85</v>
      </c>
      <c r="CE27" s="49" t="n">
        <f aca="false">CD27*4.4</f>
        <v>3.74</v>
      </c>
    </row>
    <row r="28" s="20" customFormat="true" ht="12.75" hidden="false" customHeight="false" outlineLevel="0" collapsed="false">
      <c r="A28" s="22" t="s">
        <v>344</v>
      </c>
      <c r="C28" s="22" t="s">
        <v>345</v>
      </c>
      <c r="D28" s="22" t="n">
        <v>-119.04899722</v>
      </c>
      <c r="E28" s="22" t="n">
        <v>34.35777222</v>
      </c>
      <c r="F28" s="28" t="n">
        <v>40409</v>
      </c>
      <c r="G28" s="29" t="n">
        <v>0.477083333333333</v>
      </c>
      <c r="H28" s="20" t="s">
        <v>84</v>
      </c>
      <c r="I28" s="22" t="s">
        <v>108</v>
      </c>
      <c r="J28" s="20" t="s">
        <v>108</v>
      </c>
      <c r="K28" s="20" t="s">
        <v>108</v>
      </c>
      <c r="L28" s="20" t="s">
        <v>108</v>
      </c>
      <c r="M28" s="20" t="s">
        <v>108</v>
      </c>
      <c r="N28" s="20" t="s">
        <v>92</v>
      </c>
      <c r="O28" s="20" t="s">
        <v>108</v>
      </c>
      <c r="P28" s="20" t="s">
        <v>108</v>
      </c>
      <c r="Q28" s="20" t="s">
        <v>108</v>
      </c>
      <c r="R28" s="20" t="s">
        <v>391</v>
      </c>
      <c r="S28" s="20" t="s">
        <v>108</v>
      </c>
      <c r="T28" s="20" t="s">
        <v>110</v>
      </c>
      <c r="U28" s="100" t="s">
        <v>399</v>
      </c>
      <c r="V28" s="27" t="s">
        <v>110</v>
      </c>
      <c r="W28" s="100" t="s">
        <v>108</v>
      </c>
      <c r="X28" s="27" t="s">
        <v>108</v>
      </c>
      <c r="Y28" s="27" t="s">
        <v>108</v>
      </c>
      <c r="Z28" s="27" t="s">
        <v>108</v>
      </c>
      <c r="AA28" s="100" t="s">
        <v>695</v>
      </c>
      <c r="AB28" s="27" t="s">
        <v>86</v>
      </c>
      <c r="AC28" s="100" t="n">
        <v>115</v>
      </c>
      <c r="AD28" s="100" t="s">
        <v>255</v>
      </c>
      <c r="AE28" s="26" t="s">
        <v>108</v>
      </c>
      <c r="AF28" s="20" t="s">
        <v>108</v>
      </c>
      <c r="AG28" s="20" t="s">
        <v>108</v>
      </c>
      <c r="AH28" s="20" t="s">
        <v>108</v>
      </c>
      <c r="AI28" s="42" t="s">
        <v>108</v>
      </c>
      <c r="AJ28" s="22" t="s">
        <v>696</v>
      </c>
      <c r="AK28" s="20" t="s">
        <v>174</v>
      </c>
      <c r="AL28" s="29" t="n">
        <v>0.48125</v>
      </c>
      <c r="AM28" s="29" t="n">
        <v>0.483333333333333</v>
      </c>
      <c r="AN28" s="28" t="n">
        <v>40409</v>
      </c>
      <c r="AO28" s="58" t="n">
        <v>0.711805555555556</v>
      </c>
      <c r="AP28" s="28" t="n">
        <v>40410</v>
      </c>
      <c r="AQ28" s="58" t="n">
        <v>0.96875</v>
      </c>
      <c r="AR28" s="58" t="s">
        <v>370</v>
      </c>
      <c r="AS28" s="42" t="n">
        <v>49</v>
      </c>
      <c r="AT28" s="42" t="n">
        <v>46</v>
      </c>
      <c r="AU28" s="42" t="n">
        <v>1986.3</v>
      </c>
      <c r="AV28" s="42" t="n">
        <v>1</v>
      </c>
      <c r="AW28" s="123" t="n">
        <v>1986.3</v>
      </c>
      <c r="AX28" s="130" t="n">
        <v>49</v>
      </c>
      <c r="AY28" s="130" t="n">
        <v>25</v>
      </c>
      <c r="AZ28" s="131" t="n">
        <v>461.1</v>
      </c>
      <c r="BA28" s="123" t="n">
        <f aca="false">AZ28*AV28</f>
        <v>461.1</v>
      </c>
      <c r="BB28" s="33"/>
      <c r="BC28" s="33"/>
      <c r="BD28" s="33"/>
      <c r="BE28" s="33"/>
      <c r="BF28" s="33"/>
      <c r="BG28" s="33"/>
      <c r="BH28" s="33"/>
      <c r="BI28" s="33"/>
      <c r="BJ28" s="33"/>
      <c r="BK28" s="33"/>
      <c r="BL28" s="33"/>
      <c r="BM28" s="33"/>
      <c r="BT28" s="27"/>
      <c r="BY28" s="27"/>
      <c r="CE28" s="27"/>
    </row>
    <row r="29" s="20" customFormat="true" ht="12.75" hidden="false" customHeight="false" outlineLevel="0" collapsed="false">
      <c r="A29" s="22" t="s">
        <v>344</v>
      </c>
      <c r="C29" s="22" t="s">
        <v>345</v>
      </c>
      <c r="D29" s="22" t="n">
        <v>-119.04899722</v>
      </c>
      <c r="E29" s="22" t="n">
        <v>34.35777222</v>
      </c>
      <c r="F29" s="28" t="n">
        <v>40410</v>
      </c>
      <c r="G29" s="29" t="n">
        <v>0.602777777777778</v>
      </c>
      <c r="H29" s="20" t="s">
        <v>109</v>
      </c>
      <c r="I29" s="22" t="s">
        <v>108</v>
      </c>
      <c r="J29" s="25" t="n">
        <v>29</v>
      </c>
      <c r="K29" s="25" t="n">
        <f aca="false">(9/5)*J29+32</f>
        <v>84.2</v>
      </c>
      <c r="L29" s="25" t="n">
        <v>31</v>
      </c>
      <c r="M29" s="25" t="n">
        <f aca="false">(9/5)*L29+32</f>
        <v>87.8</v>
      </c>
      <c r="N29" s="20" t="s">
        <v>92</v>
      </c>
      <c r="O29" s="20" t="s">
        <v>108</v>
      </c>
      <c r="P29" s="20" t="s">
        <v>108</v>
      </c>
      <c r="Q29" s="20" t="s">
        <v>108</v>
      </c>
      <c r="R29" s="20" t="s">
        <v>109</v>
      </c>
      <c r="S29" s="20" t="s">
        <v>109</v>
      </c>
      <c r="T29" s="20" t="s">
        <v>110</v>
      </c>
      <c r="U29" s="100" t="s">
        <v>710</v>
      </c>
      <c r="V29" s="27" t="s">
        <v>108</v>
      </c>
      <c r="W29" s="100" t="n">
        <v>1</v>
      </c>
      <c r="X29" s="27" t="s">
        <v>108</v>
      </c>
      <c r="Y29" s="27" t="n">
        <v>40</v>
      </c>
      <c r="Z29" s="27" t="s">
        <v>108</v>
      </c>
      <c r="AA29" s="100" t="s">
        <v>709</v>
      </c>
      <c r="AB29" s="27" t="s">
        <v>95</v>
      </c>
      <c r="AC29" s="100" t="n">
        <v>52</v>
      </c>
      <c r="AD29" s="100" t="s">
        <v>225</v>
      </c>
      <c r="AE29" s="25" t="n">
        <v>8.1</v>
      </c>
      <c r="AF29" s="26" t="s">
        <v>108</v>
      </c>
      <c r="AG29" s="26" t="s">
        <v>108</v>
      </c>
      <c r="AH29" s="26" t="n">
        <v>4.7</v>
      </c>
      <c r="AI29" s="42" t="n">
        <v>1350</v>
      </c>
      <c r="AJ29" s="22" t="s">
        <v>706</v>
      </c>
      <c r="AK29" s="20" t="s">
        <v>174</v>
      </c>
      <c r="AL29" s="29" t="n">
        <v>0.610416666666667</v>
      </c>
      <c r="AM29" s="29" t="n">
        <v>0.611111111111111</v>
      </c>
      <c r="AN29" s="28" t="n">
        <v>40410</v>
      </c>
      <c r="AO29" s="58" t="n">
        <v>0.69375</v>
      </c>
      <c r="AP29" s="28" t="n">
        <v>40411</v>
      </c>
      <c r="AQ29" s="58" t="n">
        <v>0.435416666666667</v>
      </c>
      <c r="AR29" s="58" t="s">
        <v>370</v>
      </c>
      <c r="AS29" s="42" t="n">
        <v>49</v>
      </c>
      <c r="AT29" s="42" t="n">
        <v>48</v>
      </c>
      <c r="AU29" s="42" t="s">
        <v>125</v>
      </c>
      <c r="AV29" s="42" t="n">
        <v>1</v>
      </c>
      <c r="AW29" s="133" t="s">
        <v>125</v>
      </c>
      <c r="AX29" s="130" t="n">
        <v>49</v>
      </c>
      <c r="AY29" s="130" t="n">
        <v>22</v>
      </c>
      <c r="AZ29" s="123" t="n">
        <v>387.3</v>
      </c>
      <c r="BA29" s="123" t="n">
        <v>387.3</v>
      </c>
      <c r="BB29" s="33"/>
      <c r="BC29" s="33"/>
      <c r="BD29" s="33"/>
      <c r="BE29" s="33"/>
      <c r="BF29" s="33"/>
      <c r="BG29" s="33"/>
      <c r="BH29" s="33"/>
      <c r="BI29" s="33"/>
      <c r="BJ29" s="33"/>
      <c r="BK29" s="33"/>
      <c r="BL29" s="33"/>
      <c r="BM29" s="33"/>
      <c r="BT29" s="27"/>
      <c r="BY29" s="27"/>
      <c r="CE29" s="27"/>
    </row>
    <row r="30" s="20" customFormat="true" ht="12.75" hidden="false" customHeight="false" outlineLevel="0" collapsed="false">
      <c r="A30" s="22" t="s">
        <v>321</v>
      </c>
      <c r="C30" s="40" t="s">
        <v>532</v>
      </c>
      <c r="D30" s="22" t="n">
        <v>-118.927375</v>
      </c>
      <c r="E30" s="22" t="n">
        <v>34.44423611</v>
      </c>
      <c r="F30" s="28" t="n">
        <v>40410</v>
      </c>
      <c r="G30" s="29" t="n">
        <v>0.591666666666667</v>
      </c>
      <c r="H30" s="20" t="s">
        <v>109</v>
      </c>
      <c r="I30" s="22" t="s">
        <v>108</v>
      </c>
      <c r="J30" s="20" t="s">
        <v>108</v>
      </c>
      <c r="K30" s="20" t="s">
        <v>108</v>
      </c>
      <c r="L30" s="20" t="s">
        <v>108</v>
      </c>
      <c r="M30" s="20" t="s">
        <v>108</v>
      </c>
      <c r="N30" s="20" t="s">
        <v>92</v>
      </c>
      <c r="O30" s="20" t="s">
        <v>108</v>
      </c>
      <c r="P30" s="20" t="s">
        <v>108</v>
      </c>
      <c r="Q30" s="20" t="s">
        <v>108</v>
      </c>
      <c r="R30" s="20" t="s">
        <v>108</v>
      </c>
      <c r="S30" s="20" t="s">
        <v>108</v>
      </c>
      <c r="T30" s="20" t="s">
        <v>108</v>
      </c>
      <c r="U30" s="100" t="s">
        <v>108</v>
      </c>
      <c r="V30" s="27" t="s">
        <v>108</v>
      </c>
      <c r="W30" s="100" t="s">
        <v>108</v>
      </c>
      <c r="X30" s="27" t="s">
        <v>108</v>
      </c>
      <c r="Y30" s="27" t="s">
        <v>108</v>
      </c>
      <c r="Z30" s="27" t="s">
        <v>108</v>
      </c>
      <c r="AA30" s="100" t="s">
        <v>709</v>
      </c>
      <c r="AB30" s="27" t="s">
        <v>100</v>
      </c>
      <c r="AC30" s="100" t="n">
        <v>12</v>
      </c>
      <c r="AD30" s="100" t="s">
        <v>708</v>
      </c>
      <c r="AE30" s="25" t="s">
        <v>108</v>
      </c>
      <c r="AF30" s="20" t="s">
        <v>108</v>
      </c>
      <c r="AG30" s="20" t="s">
        <v>108</v>
      </c>
      <c r="AH30" s="20" t="s">
        <v>108</v>
      </c>
      <c r="AI30" s="42" t="s">
        <v>108</v>
      </c>
      <c r="AJ30" s="22" t="s">
        <v>706</v>
      </c>
      <c r="AK30" s="20" t="s">
        <v>174</v>
      </c>
      <c r="AL30" s="20" t="s">
        <v>108</v>
      </c>
      <c r="AM30" s="20" t="s">
        <v>108</v>
      </c>
      <c r="AN30" s="28" t="n">
        <v>40410</v>
      </c>
      <c r="AO30" s="58" t="n">
        <v>0.69375</v>
      </c>
      <c r="AP30" s="28" t="n">
        <v>40411</v>
      </c>
      <c r="AQ30" s="58" t="n">
        <v>0.435416666666667</v>
      </c>
      <c r="AR30" s="58" t="s">
        <v>370</v>
      </c>
      <c r="AS30" s="42" t="s">
        <v>108</v>
      </c>
      <c r="AT30" s="42" t="s">
        <v>108</v>
      </c>
      <c r="AU30" s="42" t="s">
        <v>108</v>
      </c>
      <c r="AV30" s="42" t="s">
        <v>108</v>
      </c>
      <c r="AW30" s="123" t="s">
        <v>108</v>
      </c>
      <c r="AX30" s="133" t="s">
        <v>108</v>
      </c>
      <c r="AY30" s="133" t="s">
        <v>108</v>
      </c>
      <c r="AZ30" s="133" t="s">
        <v>108</v>
      </c>
      <c r="BA30" s="123" t="s">
        <v>108</v>
      </c>
      <c r="BB30" s="33"/>
      <c r="BC30" s="33"/>
      <c r="BD30" s="33"/>
      <c r="BE30" s="33"/>
      <c r="BF30" s="33"/>
      <c r="BG30" s="33"/>
      <c r="BH30" s="33"/>
      <c r="BI30" s="33"/>
      <c r="BJ30" s="33"/>
      <c r="BK30" s="33"/>
      <c r="BL30" s="33"/>
      <c r="BM30" s="33"/>
      <c r="BT30" s="27"/>
      <c r="BY30" s="27"/>
      <c r="CE30" s="27"/>
    </row>
    <row r="31" s="20" customFormat="true" ht="12.75" hidden="false" customHeight="false" outlineLevel="0" collapsed="false">
      <c r="A31" s="22" t="s">
        <v>720</v>
      </c>
      <c r="C31" s="22" t="s">
        <v>345</v>
      </c>
      <c r="D31" s="22" t="n">
        <v>-119.04899722</v>
      </c>
      <c r="E31" s="22" t="n">
        <v>34.35777222</v>
      </c>
      <c r="F31" s="28" t="n">
        <v>40415</v>
      </c>
      <c r="G31" s="29" t="n">
        <v>0.563888888888889</v>
      </c>
      <c r="H31" s="20" t="s">
        <v>109</v>
      </c>
      <c r="I31" s="22" t="s">
        <v>108</v>
      </c>
      <c r="J31" s="25" t="n">
        <v>28.5</v>
      </c>
      <c r="K31" s="25" t="n">
        <f aca="false">(9/5)*J31+32</f>
        <v>83.3</v>
      </c>
      <c r="L31" s="25" t="n">
        <v>29</v>
      </c>
      <c r="M31" s="25" t="n">
        <f aca="false">(9/5)*L31+32</f>
        <v>84.2</v>
      </c>
      <c r="N31" s="20" t="s">
        <v>92</v>
      </c>
      <c r="O31" s="20" t="s">
        <v>108</v>
      </c>
      <c r="P31" s="20" t="s">
        <v>108</v>
      </c>
      <c r="Q31" s="20" t="s">
        <v>108</v>
      </c>
      <c r="R31" s="20" t="s">
        <v>109</v>
      </c>
      <c r="S31" s="20" t="s">
        <v>108</v>
      </c>
      <c r="T31" s="20" t="s">
        <v>110</v>
      </c>
      <c r="U31" s="100" t="s">
        <v>399</v>
      </c>
      <c r="V31" s="27" t="s">
        <v>110</v>
      </c>
      <c r="W31" s="100" t="s">
        <v>108</v>
      </c>
      <c r="X31" s="27" t="s">
        <v>108</v>
      </c>
      <c r="Y31" s="27" t="s">
        <v>108</v>
      </c>
      <c r="Z31" s="27" t="s">
        <v>108</v>
      </c>
      <c r="AA31" s="100" t="s">
        <v>721</v>
      </c>
      <c r="AB31" s="27" t="s">
        <v>95</v>
      </c>
      <c r="AC31" s="100" t="n">
        <v>122</v>
      </c>
      <c r="AD31" s="100" t="s">
        <v>722</v>
      </c>
      <c r="AE31" s="25" t="n">
        <v>8.1</v>
      </c>
      <c r="AF31" s="20" t="s">
        <v>108</v>
      </c>
      <c r="AG31" s="20" t="s">
        <v>108</v>
      </c>
      <c r="AH31" s="20" t="s">
        <v>108</v>
      </c>
      <c r="AI31" s="42" t="n">
        <v>1090</v>
      </c>
      <c r="AJ31" s="22" t="s">
        <v>719</v>
      </c>
      <c r="AK31" s="20" t="s">
        <v>114</v>
      </c>
      <c r="AL31" s="29" t="n">
        <v>0.569444444444444</v>
      </c>
      <c r="AM31" s="29" t="n">
        <v>0.570833333333333</v>
      </c>
      <c r="AN31" s="28" t="n">
        <v>40415</v>
      </c>
      <c r="AO31" s="29" t="n">
        <v>0.644444444444445</v>
      </c>
      <c r="AP31" s="28" t="n">
        <v>40416</v>
      </c>
      <c r="AQ31" s="29" t="n">
        <v>0.399305555555556</v>
      </c>
      <c r="AR31" s="58" t="s">
        <v>370</v>
      </c>
      <c r="AS31" s="42" t="n">
        <v>49</v>
      </c>
      <c r="AT31" s="42" t="n">
        <v>48</v>
      </c>
      <c r="AU31" s="42" t="s">
        <v>125</v>
      </c>
      <c r="AV31" s="42" t="n">
        <v>1</v>
      </c>
      <c r="AW31" s="123" t="s">
        <v>125</v>
      </c>
      <c r="AX31" s="130" t="n">
        <v>49</v>
      </c>
      <c r="AY31" s="130" t="n">
        <v>28</v>
      </c>
      <c r="AZ31" s="131" t="n">
        <v>547.5</v>
      </c>
      <c r="BA31" s="123" t="n">
        <v>547.5</v>
      </c>
      <c r="BB31" s="33"/>
      <c r="BC31" s="33"/>
      <c r="BD31" s="33"/>
      <c r="BE31" s="33"/>
      <c r="BF31" s="33"/>
      <c r="BG31" s="33"/>
      <c r="BH31" s="33"/>
      <c r="BI31" s="33"/>
      <c r="BJ31" s="33"/>
      <c r="BK31" s="33"/>
      <c r="BL31" s="33"/>
      <c r="BM31" s="33"/>
      <c r="BT31" s="27"/>
      <c r="BY31" s="27"/>
      <c r="CE31" s="27"/>
    </row>
    <row r="32" s="20" customFormat="true" ht="12.75" hidden="false" customHeight="false" outlineLevel="0" collapsed="false">
      <c r="A32" s="22" t="s">
        <v>321</v>
      </c>
      <c r="C32" s="40" t="s">
        <v>532</v>
      </c>
      <c r="D32" s="22" t="n">
        <v>-118.927375</v>
      </c>
      <c r="E32" s="22" t="n">
        <v>34.44423611</v>
      </c>
      <c r="F32" s="28" t="n">
        <v>40415</v>
      </c>
      <c r="G32" s="29" t="n">
        <v>0.540972222222222</v>
      </c>
      <c r="H32" s="20" t="s">
        <v>109</v>
      </c>
      <c r="I32" s="22" t="s">
        <v>108</v>
      </c>
      <c r="J32" s="25" t="n">
        <v>33</v>
      </c>
      <c r="K32" s="25" t="n">
        <f aca="false">(9/5)*J32+32</f>
        <v>91.4</v>
      </c>
      <c r="L32" s="25" t="n">
        <v>26</v>
      </c>
      <c r="M32" s="25" t="n">
        <f aca="false">(9/5)*L32+32</f>
        <v>78.8</v>
      </c>
      <c r="N32" s="20" t="s">
        <v>92</v>
      </c>
      <c r="O32" s="20" t="s">
        <v>108</v>
      </c>
      <c r="P32" s="20" t="s">
        <v>108</v>
      </c>
      <c r="Q32" s="20" t="s">
        <v>108</v>
      </c>
      <c r="R32" s="20" t="s">
        <v>109</v>
      </c>
      <c r="S32" s="20" t="s">
        <v>109</v>
      </c>
      <c r="T32" s="20" t="s">
        <v>110</v>
      </c>
      <c r="U32" s="100" t="s">
        <v>110</v>
      </c>
      <c r="V32" s="27" t="s">
        <v>110</v>
      </c>
      <c r="W32" s="100" t="n">
        <v>5</v>
      </c>
      <c r="X32" s="27" t="s">
        <v>108</v>
      </c>
      <c r="Y32" s="27" t="n">
        <v>70</v>
      </c>
      <c r="Z32" s="27" t="s">
        <v>108</v>
      </c>
      <c r="AA32" s="100" t="s">
        <v>717</v>
      </c>
      <c r="AB32" s="27" t="s">
        <v>100</v>
      </c>
      <c r="AC32" s="100" t="n">
        <v>11</v>
      </c>
      <c r="AD32" s="100" t="s">
        <v>718</v>
      </c>
      <c r="AE32" s="25" t="n">
        <v>8.2</v>
      </c>
      <c r="AF32" s="20" t="s">
        <v>108</v>
      </c>
      <c r="AG32" s="20" t="s">
        <v>108</v>
      </c>
      <c r="AH32" s="20" t="s">
        <v>108</v>
      </c>
      <c r="AI32" s="42" t="n">
        <v>850</v>
      </c>
      <c r="AJ32" s="22" t="s">
        <v>719</v>
      </c>
      <c r="AK32" s="20" t="s">
        <v>114</v>
      </c>
      <c r="AL32" s="29" t="n">
        <v>0.54375</v>
      </c>
      <c r="AM32" s="29" t="n">
        <v>0.544444444444444</v>
      </c>
      <c r="AN32" s="28" t="n">
        <v>40415</v>
      </c>
      <c r="AO32" s="29" t="n">
        <v>0.644444444444445</v>
      </c>
      <c r="AP32" s="28" t="n">
        <v>40416</v>
      </c>
      <c r="AQ32" s="29" t="n">
        <v>0.399305555555556</v>
      </c>
      <c r="AR32" s="58" t="s">
        <v>370</v>
      </c>
      <c r="AS32" s="42" t="n">
        <v>49</v>
      </c>
      <c r="AT32" s="42" t="n">
        <v>45</v>
      </c>
      <c r="AU32" s="42" t="n">
        <v>1732.9</v>
      </c>
      <c r="AV32" s="42" t="n">
        <v>1</v>
      </c>
      <c r="AW32" s="123" t="n">
        <v>1732.9</v>
      </c>
      <c r="AX32" s="130" t="n">
        <v>7</v>
      </c>
      <c r="AY32" s="130" t="n">
        <v>1</v>
      </c>
      <c r="AZ32" s="131" t="n">
        <v>8.5</v>
      </c>
      <c r="BA32" s="123" t="n">
        <v>8.5</v>
      </c>
      <c r="BB32" s="33"/>
      <c r="BC32" s="33"/>
      <c r="BD32" s="33"/>
      <c r="BE32" s="33"/>
      <c r="BF32" s="33"/>
      <c r="BG32" s="33"/>
      <c r="BH32" s="33"/>
      <c r="BI32" s="33"/>
      <c r="BJ32" s="33"/>
      <c r="BK32" s="33"/>
      <c r="BL32" s="33"/>
      <c r="BM32" s="33"/>
      <c r="BT32" s="27"/>
      <c r="BY32" s="27"/>
      <c r="CE32" s="27"/>
    </row>
    <row r="33" s="20" customFormat="true" ht="12.75" hidden="false" customHeight="false" outlineLevel="0" collapsed="false">
      <c r="A33" s="22" t="s">
        <v>344</v>
      </c>
      <c r="C33" s="22" t="s">
        <v>345</v>
      </c>
      <c r="D33" s="22" t="n">
        <v>-119.04899722</v>
      </c>
      <c r="E33" s="22" t="n">
        <v>34.35777222</v>
      </c>
      <c r="F33" s="28" t="n">
        <v>40416</v>
      </c>
      <c r="G33" s="29" t="n">
        <v>0.615972222222222</v>
      </c>
      <c r="H33" s="20" t="s">
        <v>84</v>
      </c>
      <c r="I33" s="22" t="s">
        <v>108</v>
      </c>
      <c r="J33" s="25" t="n">
        <v>28</v>
      </c>
      <c r="K33" s="25" t="n">
        <f aca="false">(9/5)*J33+32</f>
        <v>82.4</v>
      </c>
      <c r="L33" s="25" t="n">
        <v>30.5</v>
      </c>
      <c r="M33" s="25" t="n">
        <f aca="false">(9/5)*L33+32</f>
        <v>86.9</v>
      </c>
      <c r="N33" s="20" t="s">
        <v>107</v>
      </c>
      <c r="O33" s="20" t="s">
        <v>108</v>
      </c>
      <c r="P33" s="20" t="s">
        <v>108</v>
      </c>
      <c r="Q33" s="20" t="s">
        <v>108</v>
      </c>
      <c r="R33" s="20" t="s">
        <v>109</v>
      </c>
      <c r="S33" s="20" t="s">
        <v>109</v>
      </c>
      <c r="T33" s="20" t="s">
        <v>110</v>
      </c>
      <c r="U33" s="100" t="s">
        <v>399</v>
      </c>
      <c r="V33" s="27" t="s">
        <v>110</v>
      </c>
      <c r="W33" s="100" t="s">
        <v>108</v>
      </c>
      <c r="X33" s="27" t="s">
        <v>108</v>
      </c>
      <c r="Y33" s="112" t="s">
        <v>724</v>
      </c>
      <c r="Z33" s="27" t="s">
        <v>108</v>
      </c>
      <c r="AA33" s="100" t="s">
        <v>725</v>
      </c>
      <c r="AB33" s="27" t="s">
        <v>86</v>
      </c>
      <c r="AC33" s="100" t="n">
        <v>89</v>
      </c>
      <c r="AD33" s="100" t="s">
        <v>726</v>
      </c>
      <c r="AE33" s="25" t="n">
        <v>6.8</v>
      </c>
      <c r="AF33" s="20" t="s">
        <v>108</v>
      </c>
      <c r="AG33" s="20" t="s">
        <v>108</v>
      </c>
      <c r="AH33" s="20" t="s">
        <v>108</v>
      </c>
      <c r="AI33" s="42" t="s">
        <v>108</v>
      </c>
      <c r="AJ33" s="22" t="s">
        <v>174</v>
      </c>
      <c r="AK33" s="20" t="s">
        <v>114</v>
      </c>
      <c r="AL33" s="29" t="n">
        <v>0.628472222222222</v>
      </c>
      <c r="AM33" s="29" t="n">
        <v>0.629166666666667</v>
      </c>
      <c r="AN33" s="28" t="n">
        <v>40416</v>
      </c>
      <c r="AO33" s="29" t="n">
        <v>0.714583333333333</v>
      </c>
      <c r="AP33" s="28" t="n">
        <v>40417</v>
      </c>
      <c r="AQ33" s="29" t="n">
        <v>0.503472222222222</v>
      </c>
      <c r="AR33" s="58" t="s">
        <v>370</v>
      </c>
      <c r="AS33" s="42" t="n">
        <v>49</v>
      </c>
      <c r="AT33" s="42" t="n">
        <v>47</v>
      </c>
      <c r="AU33" s="42" t="n">
        <v>2419.6</v>
      </c>
      <c r="AV33" s="42" t="n">
        <v>1</v>
      </c>
      <c r="AW33" s="123" t="n">
        <v>2419.6</v>
      </c>
      <c r="AX33" s="130" t="n">
        <v>33</v>
      </c>
      <c r="AY33" s="130" t="n">
        <v>4</v>
      </c>
      <c r="AZ33" s="131" t="n">
        <v>58.3</v>
      </c>
      <c r="BA33" s="123" t="n">
        <v>58.3</v>
      </c>
      <c r="BB33" s="33"/>
      <c r="BC33" s="33"/>
      <c r="BD33" s="33"/>
      <c r="BE33" s="33"/>
      <c r="BF33" s="33"/>
      <c r="BG33" s="33"/>
      <c r="BH33" s="33"/>
      <c r="BI33" s="33"/>
      <c r="BJ33" s="33"/>
      <c r="BK33" s="33"/>
      <c r="BL33" s="33"/>
      <c r="BM33" s="33"/>
      <c r="BT33" s="27"/>
      <c r="BY33" s="27"/>
      <c r="CE33"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4" activeCellId="0" sqref="AB14"/>
    </sheetView>
  </sheetViews>
  <sheetFormatPr defaultColWidth="9.0546875" defaultRowHeight="12.75" zeroHeight="false" outlineLevelRow="0" outlineLevelCol="0"/>
  <cols>
    <col collapsed="false" customWidth="true" hidden="true" outlineLevel="0" max="2" min="2" style="0" width="9.14"/>
    <col collapsed="false" customWidth="true" hidden="false" outlineLevel="0" max="3" min="3" style="0" width="63.85"/>
    <col collapsed="false" customWidth="true" hidden="false" outlineLevel="0" max="6" min="6" style="0" width="12.85"/>
    <col collapsed="false" customWidth="true" hidden="false" outlineLevel="0" max="7" min="7" style="0" width="8.99"/>
    <col collapsed="false" customWidth="true" hidden="true" outlineLevel="0" max="8" min="8" style="0" width="0.13"/>
    <col collapsed="false" customWidth="true" hidden="true" outlineLevel="0" max="13" min="9" style="0" width="9.14"/>
    <col collapsed="false" customWidth="true" hidden="false" outlineLevel="0" max="14" min="14" style="0" width="11.99"/>
    <col collapsed="false" customWidth="true" hidden="true" outlineLevel="0" max="26" min="15" style="0" width="9.14"/>
    <col collapsed="false" customWidth="true" hidden="false" outlineLevel="0" max="30" min="30" style="0" width="11.99"/>
    <col collapsed="false" customWidth="true" hidden="true" outlineLevel="0" max="32" min="31" style="0" width="9.14"/>
    <col collapsed="false" customWidth="true" hidden="true" outlineLevel="0" max="33" min="33" style="0" width="8.99"/>
    <col collapsed="false" customWidth="true" hidden="true" outlineLevel="0" max="34" min="34" style="0" width="0.13"/>
    <col collapsed="false" customWidth="true" hidden="true" outlineLevel="0" max="83" min="35"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9" customFormat="true" ht="111" hidden="false" customHeight="true" outlineLevel="0" collapsed="false">
      <c r="A2" s="7" t="s">
        <v>1</v>
      </c>
      <c r="B2" s="8" t="s">
        <v>2</v>
      </c>
      <c r="C2" s="7" t="s">
        <v>3</v>
      </c>
      <c r="D2" s="7" t="s">
        <v>4</v>
      </c>
      <c r="E2" s="7"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95" t="s">
        <v>27</v>
      </c>
      <c r="AB2" s="95" t="s">
        <v>28</v>
      </c>
      <c r="AC2" s="95" t="s">
        <v>29</v>
      </c>
      <c r="AD2" s="95"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47</v>
      </c>
      <c r="BA2" s="8"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8" t="s">
        <v>80</v>
      </c>
      <c r="CE2" s="8" t="s">
        <v>81</v>
      </c>
    </row>
    <row r="3" s="20" customFormat="true" ht="13.5" hidden="false" customHeight="false" outlineLevel="0" collapsed="false">
      <c r="A3" s="22" t="s">
        <v>248</v>
      </c>
      <c r="C3" s="22" t="s">
        <v>128</v>
      </c>
      <c r="D3" s="22" t="n">
        <v>-118.79861389</v>
      </c>
      <c r="E3" s="22" t="n">
        <v>34.39443611</v>
      </c>
      <c r="F3" s="28" t="n">
        <v>40055</v>
      </c>
      <c r="G3" s="29" t="n">
        <v>0.747916666666667</v>
      </c>
      <c r="H3" s="20" t="s">
        <v>109</v>
      </c>
      <c r="I3" s="22"/>
      <c r="J3" s="25" t="n">
        <f aca="false">(5/9)*(K3-32)</f>
        <v>36.1111111111111</v>
      </c>
      <c r="K3" s="25" t="n">
        <v>97</v>
      </c>
      <c r="L3" s="25" t="s">
        <v>108</v>
      </c>
      <c r="M3" s="25" t="s">
        <v>108</v>
      </c>
      <c r="N3" s="20" t="s">
        <v>110</v>
      </c>
      <c r="O3" s="25" t="s">
        <v>108</v>
      </c>
      <c r="P3" s="25" t="s">
        <v>108</v>
      </c>
      <c r="Q3" s="25" t="s">
        <v>108</v>
      </c>
      <c r="U3" s="22"/>
      <c r="W3" s="22"/>
      <c r="AA3" s="100"/>
      <c r="AB3" s="27" t="s">
        <v>100</v>
      </c>
      <c r="AC3" s="106" t="s">
        <v>213</v>
      </c>
      <c r="AD3" s="152" t="s">
        <v>225</v>
      </c>
      <c r="AE3" s="25"/>
      <c r="AF3" s="26"/>
      <c r="AG3" s="26"/>
      <c r="AH3" s="26"/>
      <c r="AI3" s="42"/>
      <c r="AJ3" s="22" t="s">
        <v>174</v>
      </c>
      <c r="AW3" s="3"/>
      <c r="AZ3" s="25"/>
      <c r="BA3" s="3"/>
      <c r="BB3" s="33"/>
      <c r="BC3" s="33"/>
      <c r="BD3" s="33"/>
      <c r="BE3" s="33"/>
      <c r="BF3" s="33"/>
      <c r="BG3" s="33"/>
      <c r="BH3" s="33"/>
      <c r="BI3" s="33"/>
      <c r="BJ3" s="33"/>
      <c r="BK3" s="33"/>
      <c r="BL3" s="33"/>
      <c r="BM3" s="33"/>
      <c r="BP3" s="42"/>
      <c r="BQ3" s="26"/>
      <c r="BT3" s="27"/>
      <c r="BY3" s="27"/>
      <c r="CE3" s="27"/>
    </row>
    <row r="4" s="20" customFormat="true" ht="12.75" hidden="false" customHeight="false" outlineLevel="0" collapsed="false">
      <c r="A4" s="22" t="s">
        <v>248</v>
      </c>
      <c r="C4" s="22" t="s">
        <v>128</v>
      </c>
      <c r="D4" s="22" t="n">
        <v>-118.79861389</v>
      </c>
      <c r="E4" s="22" t="n">
        <v>34.39443611</v>
      </c>
      <c r="F4" s="28" t="n">
        <v>40083</v>
      </c>
      <c r="G4" s="29" t="n">
        <v>0.452083333333333</v>
      </c>
      <c r="H4" s="20" t="s">
        <v>109</v>
      </c>
      <c r="I4" s="22"/>
      <c r="J4" s="25" t="n">
        <v>30</v>
      </c>
      <c r="K4" s="25" t="n">
        <f aca="false">(9/5)*J4+32</f>
        <v>86</v>
      </c>
      <c r="L4" s="25" t="n">
        <v>20</v>
      </c>
      <c r="M4" s="25" t="n">
        <f aca="false">(9/5)*L4+32</f>
        <v>68</v>
      </c>
      <c r="N4" s="20" t="s">
        <v>92</v>
      </c>
      <c r="O4" s="20" t="s">
        <v>108</v>
      </c>
      <c r="P4" s="20" t="s">
        <v>108</v>
      </c>
      <c r="Q4" s="20" t="s">
        <v>108</v>
      </c>
      <c r="R4" s="20" t="s">
        <v>120</v>
      </c>
      <c r="S4" s="20" t="s">
        <v>109</v>
      </c>
      <c r="T4" s="20" t="s">
        <v>110</v>
      </c>
      <c r="U4" s="22" t="s">
        <v>110</v>
      </c>
      <c r="V4" s="20" t="s">
        <v>108</v>
      </c>
      <c r="W4" s="22" t="n">
        <v>0</v>
      </c>
      <c r="X4" s="20" t="s">
        <v>108</v>
      </c>
      <c r="Y4" s="20" t="n">
        <v>0</v>
      </c>
      <c r="Z4" s="20" t="s">
        <v>108</v>
      </c>
      <c r="AA4" s="100"/>
      <c r="AB4" s="27" t="s">
        <v>110</v>
      </c>
      <c r="AC4" s="27" t="n">
        <v>0</v>
      </c>
      <c r="AD4" s="152" t="s">
        <v>743</v>
      </c>
      <c r="AE4" s="25" t="n">
        <v>8.5</v>
      </c>
      <c r="AF4" s="26" t="n">
        <f aca="false">(10.16+10.2+10.23)/3</f>
        <v>10.1966666666667</v>
      </c>
      <c r="AG4" s="26" t="n">
        <f aca="false">(113.5+113.3+113.7)/3</f>
        <v>113.5</v>
      </c>
      <c r="AH4" s="26" t="n">
        <f aca="false">(9.07+8.75+8.72)/3</f>
        <v>8.84666666666667</v>
      </c>
      <c r="AI4" s="42" t="n">
        <v>950</v>
      </c>
      <c r="AJ4" s="22" t="s">
        <v>174</v>
      </c>
      <c r="AK4" s="20" t="s">
        <v>174</v>
      </c>
      <c r="AL4" s="29" t="n">
        <v>0.472222222222222</v>
      </c>
      <c r="AM4" s="29" t="n">
        <v>0.472916666666667</v>
      </c>
      <c r="AN4" s="28" t="n">
        <v>40083</v>
      </c>
      <c r="AO4" s="29" t="n">
        <v>0.616666666666667</v>
      </c>
      <c r="AP4" s="28" t="n">
        <v>40084</v>
      </c>
      <c r="AQ4" s="29" t="n">
        <v>0.618055555555556</v>
      </c>
      <c r="AR4" s="29" t="s">
        <v>115</v>
      </c>
      <c r="AS4" s="42" t="n">
        <v>48</v>
      </c>
      <c r="AT4" s="42" t="n">
        <v>21</v>
      </c>
      <c r="AU4" s="42" t="n">
        <v>285.1</v>
      </c>
      <c r="AV4" s="42" t="n">
        <v>20</v>
      </c>
      <c r="AW4" s="3" t="n">
        <f aca="false">20*AU4</f>
        <v>5702</v>
      </c>
      <c r="AX4" s="20" t="n">
        <v>0</v>
      </c>
      <c r="AY4" s="20" t="n">
        <v>0</v>
      </c>
      <c r="AZ4" s="25" t="s">
        <v>137</v>
      </c>
      <c r="BA4" s="3" t="s">
        <v>137</v>
      </c>
      <c r="BB4" s="33"/>
      <c r="BC4" s="33"/>
      <c r="BD4" s="33"/>
      <c r="BE4" s="33"/>
      <c r="BF4" s="33"/>
      <c r="BG4" s="33"/>
      <c r="BH4" s="33"/>
      <c r="BI4" s="33"/>
      <c r="BJ4" s="33"/>
      <c r="BK4" s="33"/>
      <c r="BL4" s="29" t="n">
        <v>0.472222222222222</v>
      </c>
      <c r="BM4" s="29" t="n">
        <v>0.472916666666667</v>
      </c>
      <c r="BN4" s="28" t="n">
        <v>40083</v>
      </c>
      <c r="BO4" s="29" t="n">
        <v>0.627083333333333</v>
      </c>
      <c r="BP4" s="42" t="n">
        <v>1</v>
      </c>
      <c r="BQ4" s="26" t="n">
        <f aca="false">(0.12+0.12+0.14)/3</f>
        <v>0.126666666666667</v>
      </c>
      <c r="BR4" s="26" t="n">
        <f aca="false">BQ4-0.12</f>
        <v>0.00666666666666668</v>
      </c>
      <c r="BS4" s="26" t="n">
        <f aca="false">BR4*BP4</f>
        <v>0.00666666666666668</v>
      </c>
      <c r="BT4" s="49" t="n">
        <f aca="false">BS4*1.2</f>
        <v>0.00800000000000002</v>
      </c>
      <c r="BV4" s="20" t="n">
        <v>2</v>
      </c>
      <c r="BW4" s="26" t="n">
        <v>0</v>
      </c>
      <c r="BX4" s="26" t="n">
        <v>0</v>
      </c>
      <c r="BY4" s="49" t="n">
        <f aca="false">BX4*BV4</f>
        <v>0</v>
      </c>
      <c r="CA4" s="20" t="n">
        <v>1</v>
      </c>
      <c r="CB4" s="26" t="n">
        <v>0</v>
      </c>
      <c r="CC4" s="26" t="n">
        <v>0</v>
      </c>
      <c r="CD4" s="26" t="n">
        <f aca="false">CC4*CA4</f>
        <v>0</v>
      </c>
      <c r="CE4" s="49" t="n">
        <f aca="false">CD4*4.4</f>
        <v>0</v>
      </c>
    </row>
    <row r="5" s="20" customFormat="true" ht="12.75" hidden="false" customHeight="false" outlineLevel="0" collapsed="false">
      <c r="A5" s="22" t="s">
        <v>248</v>
      </c>
      <c r="C5" s="22" t="s">
        <v>128</v>
      </c>
      <c r="D5" s="22" t="n">
        <v>-118.79861389</v>
      </c>
      <c r="E5" s="22" t="n">
        <v>34.39443611</v>
      </c>
      <c r="F5" s="28" t="n">
        <v>40114</v>
      </c>
      <c r="G5" s="29" t="n">
        <v>0.620833333333333</v>
      </c>
      <c r="H5" s="20" t="s">
        <v>109</v>
      </c>
      <c r="I5" s="22"/>
      <c r="J5" s="25" t="n">
        <f aca="false">(5/9)*(K5-32)</f>
        <v>18.3333333333333</v>
      </c>
      <c r="K5" s="25" t="n">
        <v>65</v>
      </c>
      <c r="L5" s="25" t="n">
        <f aca="false">(5/9)*(M5-32)</f>
        <v>19.4444444444444</v>
      </c>
      <c r="M5" s="25" t="n">
        <v>67</v>
      </c>
      <c r="N5" s="20" t="s">
        <v>92</v>
      </c>
      <c r="O5" s="20" t="s">
        <v>108</v>
      </c>
      <c r="P5" s="20" t="s">
        <v>108</v>
      </c>
      <c r="Q5" s="20" t="s">
        <v>108</v>
      </c>
      <c r="R5" s="20" t="s">
        <v>336</v>
      </c>
      <c r="S5" s="20" t="s">
        <v>265</v>
      </c>
      <c r="T5" s="20" t="s">
        <v>110</v>
      </c>
      <c r="U5" s="22" t="s">
        <v>110</v>
      </c>
      <c r="V5" s="20" t="s">
        <v>108</v>
      </c>
      <c r="W5" s="22" t="n">
        <v>0</v>
      </c>
      <c r="X5" s="20" t="s">
        <v>108</v>
      </c>
      <c r="Y5" s="20" t="n">
        <v>0</v>
      </c>
      <c r="Z5" s="20" t="s">
        <v>108</v>
      </c>
      <c r="AA5" s="100"/>
      <c r="AB5" s="27" t="s">
        <v>111</v>
      </c>
      <c r="AC5" s="27" t="n">
        <v>6</v>
      </c>
      <c r="AD5" s="152" t="s">
        <v>225</v>
      </c>
      <c r="AE5" s="25" t="n">
        <v>8.4</v>
      </c>
      <c r="AF5" s="26" t="n">
        <f aca="false">(12.22+12.23+12.21)/3</f>
        <v>12.22</v>
      </c>
      <c r="AG5" s="26" t="n">
        <f aca="false">(133.7+133.7+133.8)/3</f>
        <v>133.733333333333</v>
      </c>
      <c r="AH5" s="26" t="n">
        <v>11.5</v>
      </c>
      <c r="AI5" s="42" t="n">
        <v>1030</v>
      </c>
      <c r="AJ5" s="22" t="s">
        <v>174</v>
      </c>
      <c r="AK5" s="20" t="s">
        <v>114</v>
      </c>
      <c r="AL5" s="29" t="n">
        <v>0.633333333333333</v>
      </c>
      <c r="AM5" s="29" t="n">
        <v>0.634027777777778</v>
      </c>
      <c r="AN5" s="28" t="n">
        <v>40114</v>
      </c>
      <c r="AO5" s="29" t="n">
        <v>0.829166666666667</v>
      </c>
      <c r="AP5" s="28" t="n">
        <v>40115</v>
      </c>
      <c r="AQ5" s="29" t="n">
        <v>0.8</v>
      </c>
      <c r="AR5" s="29" t="s">
        <v>115</v>
      </c>
      <c r="AS5" s="42" t="n">
        <v>48</v>
      </c>
      <c r="AT5" s="42" t="n">
        <v>36</v>
      </c>
      <c r="AU5" s="42" t="n">
        <v>574.8</v>
      </c>
      <c r="AV5" s="42" t="n">
        <v>10</v>
      </c>
      <c r="AW5" s="3" t="n">
        <f aca="false">10*AU5</f>
        <v>5748</v>
      </c>
      <c r="AX5" s="20" t="n">
        <v>1</v>
      </c>
      <c r="AY5" s="20" t="n">
        <v>0</v>
      </c>
      <c r="AZ5" s="25" t="n">
        <v>1</v>
      </c>
      <c r="BA5" s="3" t="n">
        <f aca="false">10*AZ5</f>
        <v>10</v>
      </c>
      <c r="BB5" s="33"/>
      <c r="BC5" s="33"/>
      <c r="BD5" s="33"/>
      <c r="BE5" s="33"/>
      <c r="BF5" s="33"/>
      <c r="BG5" s="33"/>
      <c r="BH5" s="33"/>
      <c r="BI5" s="33"/>
      <c r="BJ5" s="33"/>
      <c r="BK5" s="33"/>
      <c r="BL5" s="29" t="n">
        <v>0.633333333333333</v>
      </c>
      <c r="BM5" s="29" t="n">
        <v>0.634027777777778</v>
      </c>
      <c r="BN5" s="28" t="n">
        <v>40114</v>
      </c>
      <c r="BO5" s="29" t="n">
        <v>0.947916666666667</v>
      </c>
      <c r="BP5" s="42" t="n">
        <v>1</v>
      </c>
      <c r="BQ5" s="26" t="n">
        <v>0.14</v>
      </c>
      <c r="BR5" s="26" t="n">
        <f aca="false">BQ5-0.127</f>
        <v>0.013</v>
      </c>
      <c r="BS5" s="26" t="n">
        <f aca="false">BR5</f>
        <v>0.013</v>
      </c>
      <c r="BT5" s="49" t="n">
        <f aca="false">BS5*1.2</f>
        <v>0.0156</v>
      </c>
      <c r="BV5" s="20" t="n">
        <v>1</v>
      </c>
      <c r="BW5" s="26" t="n">
        <f aca="false">(0.05+0.04+0.05)/3</f>
        <v>0.0466666666666667</v>
      </c>
      <c r="BX5" s="26" t="n">
        <f aca="false">BW5-0.02</f>
        <v>0.0266666666666667</v>
      </c>
      <c r="BY5" s="49" t="n">
        <f aca="false">BX5</f>
        <v>0.0266666666666667</v>
      </c>
      <c r="CA5" s="20" t="n">
        <v>1</v>
      </c>
      <c r="CB5" s="26" t="n">
        <v>0.02</v>
      </c>
      <c r="CC5" s="26" t="n">
        <f aca="false">CB5</f>
        <v>0.02</v>
      </c>
      <c r="CD5" s="26" t="n">
        <f aca="false">CC5</f>
        <v>0.02</v>
      </c>
      <c r="CE5" s="49" t="n">
        <f aca="false">CD5*4.4</f>
        <v>0.088</v>
      </c>
    </row>
    <row r="6" s="20" customFormat="true" ht="12.75" hidden="false" customHeight="false" outlineLevel="0" collapsed="false">
      <c r="A6" s="22" t="s">
        <v>248</v>
      </c>
      <c r="C6" s="22" t="s">
        <v>128</v>
      </c>
      <c r="D6" s="22" t="n">
        <v>-118.79861389</v>
      </c>
      <c r="E6" s="22" t="n">
        <v>34.39443611</v>
      </c>
      <c r="F6" s="28" t="n">
        <v>40263</v>
      </c>
      <c r="G6" s="29" t="n">
        <v>0.502083333333333</v>
      </c>
      <c r="H6" s="20" t="s">
        <v>109</v>
      </c>
      <c r="I6" s="22"/>
      <c r="J6" s="25" t="s">
        <v>108</v>
      </c>
      <c r="K6" s="25" t="s">
        <v>108</v>
      </c>
      <c r="L6" s="25" t="n">
        <v>20.8</v>
      </c>
      <c r="M6" s="25" t="n">
        <f aca="false">(9/5)*L6+32</f>
        <v>69.44</v>
      </c>
      <c r="N6" s="20" t="s">
        <v>339</v>
      </c>
      <c r="R6" s="20" t="s">
        <v>461</v>
      </c>
      <c r="S6" s="20" t="s">
        <v>108</v>
      </c>
      <c r="T6" s="20" t="s">
        <v>110</v>
      </c>
      <c r="U6" s="22" t="s">
        <v>110</v>
      </c>
      <c r="V6" s="20" t="s">
        <v>108</v>
      </c>
      <c r="W6" s="22" t="n">
        <v>0</v>
      </c>
      <c r="X6" s="20" t="s">
        <v>108</v>
      </c>
      <c r="Y6" s="20" t="s">
        <v>460</v>
      </c>
      <c r="Z6" s="20" t="s">
        <v>108</v>
      </c>
      <c r="AA6" s="100"/>
      <c r="AB6" s="27" t="s">
        <v>100</v>
      </c>
      <c r="AC6" s="106" t="s">
        <v>213</v>
      </c>
      <c r="AD6" s="153" t="s">
        <v>258</v>
      </c>
      <c r="AE6" s="25" t="n">
        <v>8.2</v>
      </c>
      <c r="AF6" s="26" t="n">
        <v>10.16</v>
      </c>
      <c r="AG6" s="26" t="n">
        <v>112.4</v>
      </c>
      <c r="AH6" s="26" t="s">
        <v>516</v>
      </c>
      <c r="AI6" s="42" t="n">
        <v>1410</v>
      </c>
      <c r="AJ6" s="22" t="s">
        <v>291</v>
      </c>
      <c r="AK6" s="20" t="s">
        <v>174</v>
      </c>
      <c r="AL6" s="29" t="n">
        <v>0.505555555555556</v>
      </c>
      <c r="AM6" s="29" t="n">
        <v>0.50625</v>
      </c>
      <c r="AN6" s="28" t="n">
        <v>40263</v>
      </c>
      <c r="AO6" s="29" t="n">
        <v>0.635416666666667</v>
      </c>
      <c r="AP6" s="28" t="n">
        <v>40264</v>
      </c>
      <c r="AQ6" s="29" t="n">
        <v>0.419444444444444</v>
      </c>
      <c r="AR6" s="58" t="s">
        <v>370</v>
      </c>
      <c r="AS6" s="42" t="n">
        <v>49</v>
      </c>
      <c r="AT6" s="42" t="n">
        <v>47</v>
      </c>
      <c r="AU6" s="42" t="n">
        <v>2419.6</v>
      </c>
      <c r="AV6" s="42" t="n">
        <v>10</v>
      </c>
      <c r="AW6" s="3" t="n">
        <v>24196</v>
      </c>
      <c r="AX6" s="20" t="n">
        <v>20</v>
      </c>
      <c r="AY6" s="20" t="n">
        <v>5</v>
      </c>
      <c r="AZ6" s="25" t="n">
        <v>31.5</v>
      </c>
      <c r="BA6" s="3" t="n">
        <v>315</v>
      </c>
      <c r="BB6" s="33"/>
      <c r="BC6" s="33"/>
      <c r="BD6" s="33"/>
      <c r="BE6" s="33"/>
      <c r="BF6" s="33"/>
      <c r="BG6" s="33"/>
      <c r="BH6" s="33"/>
      <c r="BI6" s="33"/>
      <c r="BJ6" s="33"/>
      <c r="BK6" s="33"/>
      <c r="BL6" s="48" t="n">
        <v>0.50625</v>
      </c>
      <c r="BM6" s="48" t="n">
        <v>0.506944444444444</v>
      </c>
      <c r="BN6" s="28" t="n">
        <v>40263</v>
      </c>
      <c r="BO6" s="29" t="n">
        <v>0.140277777777778</v>
      </c>
      <c r="BP6" s="42" t="n">
        <v>1</v>
      </c>
      <c r="BQ6" s="26" t="n">
        <v>0.41</v>
      </c>
      <c r="BR6" s="26" t="n">
        <v>0.31</v>
      </c>
      <c r="BS6" s="26" t="n">
        <v>0.31</v>
      </c>
      <c r="BT6" s="49" t="n">
        <f aca="false">BS6*1.2</f>
        <v>0.372</v>
      </c>
      <c r="BV6" s="20" t="n">
        <v>1</v>
      </c>
      <c r="BW6" s="26" t="n">
        <v>1.1</v>
      </c>
      <c r="BX6" s="26" t="n">
        <v>1.09</v>
      </c>
      <c r="BY6" s="49" t="n">
        <v>1.09</v>
      </c>
      <c r="CA6" s="20" t="n">
        <v>1</v>
      </c>
      <c r="CB6" s="26" t="n">
        <v>0.6</v>
      </c>
      <c r="CC6" s="26" t="n">
        <v>0.51</v>
      </c>
      <c r="CD6" s="26" t="n">
        <f aca="false">CC6*CA6</f>
        <v>0.51</v>
      </c>
      <c r="CE6" s="49" t="n">
        <f aca="false">CD6*4.4</f>
        <v>2.244</v>
      </c>
    </row>
    <row r="7" s="20" customFormat="true" ht="12.75" hidden="false" customHeight="false" outlineLevel="0" collapsed="false">
      <c r="A7" s="22" t="s">
        <v>248</v>
      </c>
      <c r="C7" s="22" t="s">
        <v>128</v>
      </c>
      <c r="D7" s="22" t="n">
        <v>-118.79861389</v>
      </c>
      <c r="E7" s="22" t="n">
        <v>34.39443611</v>
      </c>
      <c r="F7" s="28" t="n">
        <v>40323</v>
      </c>
      <c r="G7" s="29" t="n">
        <v>0.457638888888889</v>
      </c>
      <c r="H7" s="20" t="s">
        <v>109</v>
      </c>
      <c r="I7" s="22"/>
      <c r="J7" s="25" t="s">
        <v>108</v>
      </c>
      <c r="K7" s="25" t="s">
        <v>108</v>
      </c>
      <c r="L7" s="25" t="s">
        <v>108</v>
      </c>
      <c r="M7" s="25" t="s">
        <v>108</v>
      </c>
      <c r="N7" s="25" t="s">
        <v>110</v>
      </c>
      <c r="O7" s="25" t="s">
        <v>108</v>
      </c>
      <c r="R7" s="20" t="s">
        <v>108</v>
      </c>
      <c r="S7" s="20" t="s">
        <v>108</v>
      </c>
      <c r="T7" s="20" t="s">
        <v>108</v>
      </c>
      <c r="U7" s="22" t="s">
        <v>108</v>
      </c>
      <c r="V7" s="20" t="s">
        <v>108</v>
      </c>
      <c r="W7" s="22" t="s">
        <v>108</v>
      </c>
      <c r="X7" s="20" t="s">
        <v>108</v>
      </c>
      <c r="Y7" s="20" t="s">
        <v>108</v>
      </c>
      <c r="Z7" s="20" t="s">
        <v>108</v>
      </c>
      <c r="AA7" s="100" t="s">
        <v>626</v>
      </c>
      <c r="AB7" s="27" t="s">
        <v>111</v>
      </c>
      <c r="AC7" s="112" t="s">
        <v>744</v>
      </c>
      <c r="AD7" s="152" t="s">
        <v>639</v>
      </c>
      <c r="AE7" s="25" t="s">
        <v>108</v>
      </c>
      <c r="AF7" s="26" t="s">
        <v>108</v>
      </c>
      <c r="AG7" s="26" t="s">
        <v>108</v>
      </c>
      <c r="AH7" s="26" t="s">
        <v>108</v>
      </c>
      <c r="AI7" s="42" t="s">
        <v>108</v>
      </c>
      <c r="AJ7" s="22" t="s">
        <v>637</v>
      </c>
      <c r="AK7" s="20" t="s">
        <v>108</v>
      </c>
      <c r="AL7" s="26" t="s">
        <v>108</v>
      </c>
      <c r="AM7" s="26" t="s">
        <v>108</v>
      </c>
      <c r="AN7" s="26" t="s">
        <v>108</v>
      </c>
      <c r="AO7" s="26" t="s">
        <v>108</v>
      </c>
      <c r="AP7" s="26" t="s">
        <v>108</v>
      </c>
      <c r="AQ7" s="26" t="s">
        <v>108</v>
      </c>
      <c r="AR7" s="58" t="s">
        <v>108</v>
      </c>
      <c r="AS7" s="26" t="s">
        <v>108</v>
      </c>
      <c r="AT7" s="26" t="s">
        <v>108</v>
      </c>
      <c r="AU7" s="26" t="s">
        <v>108</v>
      </c>
      <c r="AV7" s="26" t="s">
        <v>108</v>
      </c>
      <c r="AW7" s="3" t="s">
        <v>108</v>
      </c>
      <c r="AX7" s="26" t="s">
        <v>108</v>
      </c>
      <c r="AY7" s="26" t="s">
        <v>108</v>
      </c>
      <c r="AZ7" s="26" t="s">
        <v>108</v>
      </c>
      <c r="BA7" s="3" t="s">
        <v>108</v>
      </c>
      <c r="BB7" s="33"/>
      <c r="BC7" s="33"/>
      <c r="BD7" s="33"/>
      <c r="BE7" s="33"/>
      <c r="BF7" s="33"/>
      <c r="BG7" s="33"/>
      <c r="BH7" s="33"/>
      <c r="BI7" s="33"/>
      <c r="BJ7" s="33"/>
      <c r="BK7" s="33"/>
      <c r="BL7" s="26" t="s">
        <v>108</v>
      </c>
      <c r="BM7" s="26" t="s">
        <v>108</v>
      </c>
      <c r="BN7" s="26" t="s">
        <v>108</v>
      </c>
      <c r="BO7" s="26" t="s">
        <v>108</v>
      </c>
      <c r="BP7" s="26" t="s">
        <v>108</v>
      </c>
      <c r="BQ7" s="26" t="s">
        <v>108</v>
      </c>
      <c r="BR7" s="26" t="s">
        <v>108</v>
      </c>
      <c r="BS7" s="26" t="s">
        <v>108</v>
      </c>
      <c r="BT7" s="49" t="s">
        <v>108</v>
      </c>
      <c r="BU7" s="26"/>
      <c r="BV7" s="26" t="s">
        <v>108</v>
      </c>
      <c r="BW7" s="26" t="s">
        <v>108</v>
      </c>
      <c r="BX7" s="26" t="s">
        <v>108</v>
      </c>
      <c r="BY7" s="49" t="s">
        <v>108</v>
      </c>
      <c r="BZ7" s="26"/>
      <c r="CA7" s="26" t="s">
        <v>108</v>
      </c>
      <c r="CB7" s="26" t="s">
        <v>108</v>
      </c>
      <c r="CC7" s="26" t="s">
        <v>108</v>
      </c>
      <c r="CD7" s="26" t="s">
        <v>108</v>
      </c>
      <c r="CE7" s="49" t="s">
        <v>108</v>
      </c>
    </row>
    <row r="8" s="20" customFormat="true" ht="12.75" hidden="false" customHeight="false" outlineLevel="0" collapsed="false">
      <c r="A8" s="22" t="s">
        <v>248</v>
      </c>
      <c r="C8" s="22" t="s">
        <v>128</v>
      </c>
      <c r="D8" s="22" t="n">
        <v>-118.79861389</v>
      </c>
      <c r="E8" s="22" t="n">
        <v>34.39443611</v>
      </c>
      <c r="F8" s="28" t="n">
        <v>40377</v>
      </c>
      <c r="G8" s="29" t="n">
        <v>0.604166666666667</v>
      </c>
      <c r="H8" s="20" t="s">
        <v>109</v>
      </c>
      <c r="I8" s="22"/>
      <c r="J8" s="25" t="n">
        <f aca="false">(5/9)*(K8-32)</f>
        <v>36.1111111111111</v>
      </c>
      <c r="K8" s="25" t="n">
        <v>97</v>
      </c>
      <c r="L8" s="25" t="s">
        <v>108</v>
      </c>
      <c r="M8" s="25" t="s">
        <v>108</v>
      </c>
      <c r="N8" s="20" t="s">
        <v>110</v>
      </c>
      <c r="O8" s="25" t="s">
        <v>108</v>
      </c>
      <c r="R8" s="25" t="s">
        <v>108</v>
      </c>
      <c r="S8" s="25" t="s">
        <v>108</v>
      </c>
      <c r="T8" s="25" t="s">
        <v>108</v>
      </c>
      <c r="U8" s="39" t="s">
        <v>108</v>
      </c>
      <c r="V8" s="25" t="s">
        <v>108</v>
      </c>
      <c r="W8" s="39" t="s">
        <v>108</v>
      </c>
      <c r="X8" s="25" t="s">
        <v>108</v>
      </c>
      <c r="Y8" s="25" t="s">
        <v>108</v>
      </c>
      <c r="Z8" s="25" t="s">
        <v>108</v>
      </c>
      <c r="AA8" s="154" t="s">
        <v>108</v>
      </c>
      <c r="AB8" s="155" t="s">
        <v>111</v>
      </c>
      <c r="AC8" s="155" t="n">
        <v>7</v>
      </c>
      <c r="AD8" s="156" t="s">
        <v>686</v>
      </c>
      <c r="AE8" s="25" t="s">
        <v>108</v>
      </c>
      <c r="AF8" s="25" t="s">
        <v>108</v>
      </c>
      <c r="AG8" s="25" t="s">
        <v>108</v>
      </c>
      <c r="AH8" s="25" t="s">
        <v>108</v>
      </c>
      <c r="AI8" s="42" t="s">
        <v>108</v>
      </c>
      <c r="AJ8" s="39" t="s">
        <v>684</v>
      </c>
      <c r="AK8" s="25" t="s">
        <v>108</v>
      </c>
      <c r="AL8" s="25" t="s">
        <v>108</v>
      </c>
      <c r="AS8" s="42"/>
      <c r="AT8" s="42"/>
      <c r="AU8" s="42"/>
      <c r="AV8" s="42"/>
      <c r="AW8" s="3"/>
      <c r="AZ8" s="25"/>
      <c r="BA8" s="3"/>
      <c r="BB8" s="33"/>
      <c r="BC8" s="33"/>
      <c r="BD8" s="33"/>
      <c r="BE8" s="33"/>
      <c r="BF8" s="33"/>
      <c r="BG8" s="33"/>
      <c r="BH8" s="33"/>
      <c r="BI8" s="33"/>
      <c r="BJ8" s="33"/>
      <c r="BK8" s="33"/>
      <c r="BL8" s="33" t="s">
        <v>108</v>
      </c>
      <c r="BM8" s="33"/>
      <c r="BQ8" s="26"/>
      <c r="BR8" s="26"/>
      <c r="BS8" s="26"/>
      <c r="BT8" s="49"/>
      <c r="BW8" s="26"/>
      <c r="BX8" s="26"/>
      <c r="BY8" s="49"/>
      <c r="CB8" s="26"/>
      <c r="CC8" s="26"/>
      <c r="CD8" s="26"/>
      <c r="CE8" s="49"/>
    </row>
    <row r="9" s="20" customFormat="true" ht="12.75" hidden="false" customHeight="false" outlineLevel="0" collapsed="false">
      <c r="A9" s="22" t="s">
        <v>127</v>
      </c>
      <c r="C9" s="22" t="s">
        <v>128</v>
      </c>
      <c r="D9" s="22" t="n">
        <v>-118.79861389</v>
      </c>
      <c r="E9" s="22" t="n">
        <v>34.39443611</v>
      </c>
      <c r="F9" s="28" t="n">
        <v>40019</v>
      </c>
      <c r="G9" s="29" t="n">
        <v>0.597222222222222</v>
      </c>
      <c r="H9" s="20" t="s">
        <v>84</v>
      </c>
      <c r="I9" s="22"/>
      <c r="J9" s="25" t="n">
        <f aca="false">(5/9)*(K9-32)</f>
        <v>32.7777777777778</v>
      </c>
      <c r="K9" s="25" t="n">
        <v>91</v>
      </c>
      <c r="L9" s="25" t="s">
        <v>89</v>
      </c>
      <c r="M9" s="25" t="s">
        <v>89</v>
      </c>
      <c r="N9" s="20" t="s">
        <v>129</v>
      </c>
      <c r="O9" s="25" t="s">
        <v>130</v>
      </c>
      <c r="P9" s="25" t="s">
        <v>108</v>
      </c>
      <c r="Q9" s="25" t="s">
        <v>108</v>
      </c>
      <c r="U9" s="22"/>
      <c r="W9" s="22"/>
      <c r="AA9" s="100"/>
      <c r="AB9" s="27" t="s">
        <v>86</v>
      </c>
      <c r="AC9" s="27" t="s">
        <v>87</v>
      </c>
      <c r="AD9" s="152" t="s">
        <v>131</v>
      </c>
      <c r="AE9" s="25" t="s">
        <v>108</v>
      </c>
      <c r="AF9" s="26" t="s">
        <v>108</v>
      </c>
      <c r="AG9" s="26" t="s">
        <v>108</v>
      </c>
      <c r="AH9" s="26" t="s">
        <v>108</v>
      </c>
      <c r="AI9" s="26" t="s">
        <v>108</v>
      </c>
      <c r="AJ9" s="22" t="s">
        <v>114</v>
      </c>
      <c r="AK9" s="20" t="s">
        <v>114</v>
      </c>
      <c r="AL9" s="20" t="s">
        <v>89</v>
      </c>
      <c r="AM9" s="20" t="s">
        <v>108</v>
      </c>
      <c r="AN9" s="28" t="s">
        <v>132</v>
      </c>
      <c r="AO9" s="28" t="s">
        <v>132</v>
      </c>
      <c r="AP9" s="28" t="s">
        <v>132</v>
      </c>
      <c r="AQ9" s="28" t="s">
        <v>132</v>
      </c>
      <c r="AR9" s="28"/>
      <c r="AS9" s="28" t="s">
        <v>132</v>
      </c>
      <c r="AT9" s="28" t="s">
        <v>132</v>
      </c>
      <c r="AU9" s="28" t="s">
        <v>132</v>
      </c>
      <c r="AV9" s="28" t="s">
        <v>132</v>
      </c>
      <c r="AW9" s="19" t="s">
        <v>89</v>
      </c>
      <c r="AX9" s="28" t="s">
        <v>132</v>
      </c>
      <c r="AY9" s="28" t="s">
        <v>132</v>
      </c>
      <c r="AZ9" s="25" t="s">
        <v>132</v>
      </c>
      <c r="BA9" s="19" t="s">
        <v>89</v>
      </c>
      <c r="BB9" s="33"/>
      <c r="BC9" s="33"/>
      <c r="BD9" s="33"/>
      <c r="BE9" s="33"/>
      <c r="BF9" s="33"/>
      <c r="BG9" s="33"/>
      <c r="BH9" s="33"/>
      <c r="BI9" s="33"/>
      <c r="BJ9" s="33"/>
      <c r="BK9" s="33"/>
      <c r="BL9" s="33"/>
      <c r="BM9" s="33"/>
      <c r="BN9" s="17" t="s">
        <v>89</v>
      </c>
      <c r="BO9" s="17" t="s">
        <v>89</v>
      </c>
      <c r="BP9" s="17" t="s">
        <v>89</v>
      </c>
      <c r="BQ9" s="17" t="s">
        <v>89</v>
      </c>
      <c r="BR9" s="17"/>
      <c r="BS9" s="17"/>
      <c r="BT9" s="21"/>
      <c r="BU9" s="17"/>
      <c r="BV9" s="17" t="s">
        <v>89</v>
      </c>
      <c r="BW9" s="17"/>
      <c r="BX9" s="17" t="s">
        <v>89</v>
      </c>
      <c r="BY9" s="21"/>
      <c r="BZ9" s="17"/>
      <c r="CA9" s="17" t="s">
        <v>89</v>
      </c>
      <c r="CB9" s="17"/>
      <c r="CC9" s="17" t="s">
        <v>89</v>
      </c>
      <c r="CD9" s="17"/>
      <c r="CE9" s="21"/>
    </row>
    <row r="10" s="20" customFormat="true" ht="12.75" hidden="false" customHeight="false" outlineLevel="0" collapsed="false">
      <c r="A10" s="22" t="s">
        <v>127</v>
      </c>
      <c r="C10" s="22" t="s">
        <v>128</v>
      </c>
      <c r="D10" s="22" t="n">
        <v>-118.79861389</v>
      </c>
      <c r="E10" s="22" t="n">
        <v>34.39443611</v>
      </c>
      <c r="F10" s="28" t="n">
        <v>40410</v>
      </c>
      <c r="G10" s="29" t="n">
        <v>0.575694444444444</v>
      </c>
      <c r="H10" s="20" t="s">
        <v>109</v>
      </c>
      <c r="I10" s="22" t="s">
        <v>108</v>
      </c>
      <c r="J10" s="20" t="s">
        <v>108</v>
      </c>
      <c r="K10" s="20" t="s">
        <v>108</v>
      </c>
      <c r="L10" s="20" t="s">
        <v>108</v>
      </c>
      <c r="M10" s="20" t="s">
        <v>108</v>
      </c>
      <c r="N10" s="20" t="s">
        <v>110</v>
      </c>
      <c r="O10" s="20" t="s">
        <v>108</v>
      </c>
      <c r="P10" s="20" t="s">
        <v>108</v>
      </c>
      <c r="Q10" s="20" t="s">
        <v>108</v>
      </c>
      <c r="R10" s="20" t="s">
        <v>108</v>
      </c>
      <c r="S10" s="20" t="s">
        <v>108</v>
      </c>
      <c r="T10" s="20" t="s">
        <v>108</v>
      </c>
      <c r="U10" s="22" t="s">
        <v>108</v>
      </c>
      <c r="V10" s="20" t="s">
        <v>108</v>
      </c>
      <c r="W10" s="22" t="s">
        <v>108</v>
      </c>
      <c r="X10" s="20" t="s">
        <v>108</v>
      </c>
      <c r="Y10" s="20" t="s">
        <v>108</v>
      </c>
      <c r="Z10" s="20" t="s">
        <v>108</v>
      </c>
      <c r="AA10" s="100" t="s">
        <v>707</v>
      </c>
      <c r="AB10" s="27" t="s">
        <v>111</v>
      </c>
      <c r="AC10" s="27" t="n">
        <v>10</v>
      </c>
      <c r="AD10" s="152" t="s">
        <v>708</v>
      </c>
      <c r="AE10" s="25" t="s">
        <v>108</v>
      </c>
      <c r="AF10" s="20" t="s">
        <v>108</v>
      </c>
      <c r="AG10" s="20" t="s">
        <v>108</v>
      </c>
      <c r="AH10" s="20" t="s">
        <v>108</v>
      </c>
      <c r="AI10" s="42" t="s">
        <v>108</v>
      </c>
      <c r="AJ10" s="22" t="s">
        <v>706</v>
      </c>
      <c r="AK10" s="20" t="s">
        <v>174</v>
      </c>
      <c r="AL10" s="20" t="s">
        <v>108</v>
      </c>
      <c r="AM10" s="20" t="s">
        <v>108</v>
      </c>
      <c r="AN10" s="28" t="n">
        <v>40410</v>
      </c>
      <c r="AO10" s="58" t="n">
        <v>0.69375</v>
      </c>
      <c r="AP10" s="28" t="n">
        <v>40411</v>
      </c>
      <c r="AQ10" s="58" t="n">
        <v>0.435416666666667</v>
      </c>
      <c r="AR10" s="58" t="s">
        <v>370</v>
      </c>
      <c r="AS10" s="42" t="s">
        <v>108</v>
      </c>
      <c r="AT10" s="42" t="s">
        <v>108</v>
      </c>
      <c r="AU10" s="42" t="s">
        <v>108</v>
      </c>
      <c r="AV10" s="42" t="s">
        <v>108</v>
      </c>
      <c r="AW10" s="3" t="s">
        <v>108</v>
      </c>
      <c r="AX10" s="42" t="s">
        <v>108</v>
      </c>
      <c r="AY10" s="42" t="s">
        <v>108</v>
      </c>
      <c r="AZ10" s="42" t="s">
        <v>108</v>
      </c>
      <c r="BA10" s="3" t="s">
        <v>108</v>
      </c>
      <c r="BB10" s="33"/>
      <c r="BC10" s="33"/>
      <c r="BD10" s="33"/>
      <c r="BE10" s="33"/>
      <c r="BF10" s="33"/>
      <c r="BG10" s="33"/>
      <c r="BH10" s="33"/>
      <c r="BI10" s="33"/>
      <c r="BJ10" s="33"/>
      <c r="BK10" s="33"/>
      <c r="BL10" s="33"/>
      <c r="BM10" s="33"/>
      <c r="BT10" s="27"/>
      <c r="BY10" s="27"/>
      <c r="CE10"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D6" activeCellId="0" sqref="AD6"/>
    </sheetView>
  </sheetViews>
  <sheetFormatPr defaultColWidth="9.0546875" defaultRowHeight="12.75" zeroHeight="false" outlineLevelRow="0" outlineLevelCol="0"/>
  <cols>
    <col collapsed="false" customWidth="true" hidden="false" outlineLevel="0" max="1" min="1" style="0" width="9.14"/>
    <col collapsed="false" customWidth="true" hidden="true" outlineLevel="0" max="2" min="2" style="0" width="9.14"/>
    <col collapsed="false" customWidth="true" hidden="false" outlineLevel="0" max="3" min="3" style="0" width="38.7"/>
    <col collapsed="false" customWidth="true" hidden="false" outlineLevel="0" max="6" min="6" style="0" width="13.85"/>
    <col collapsed="false" customWidth="true" hidden="true" outlineLevel="0" max="13" min="7" style="0" width="9.14"/>
    <col collapsed="false" customWidth="true" hidden="false" outlineLevel="0" max="15" min="15" style="0" width="9.14"/>
    <col collapsed="false" customWidth="true" hidden="true" outlineLevel="0" max="16" min="16" style="0" width="0.13"/>
    <col collapsed="false" customWidth="true" hidden="true" outlineLevel="0" max="25" min="17" style="0" width="9.14"/>
    <col collapsed="false" customWidth="true" hidden="true" outlineLevel="0" max="26" min="26" style="0" width="0.13"/>
    <col collapsed="false" customWidth="true" hidden="false" outlineLevel="0" max="27" min="27" style="0" width="14.56"/>
    <col collapsed="false" customWidth="true" hidden="false" outlineLevel="0" max="29" min="29" style="0" width="9.14"/>
    <col collapsed="false" customWidth="true" hidden="false" outlineLevel="0" max="30" min="30" style="0" width="14.14"/>
    <col collapsed="false" customWidth="true" hidden="true" outlineLevel="0" max="31" min="31" style="0" width="0.13"/>
    <col collapsed="false" customWidth="true" hidden="true" outlineLevel="0" max="42" min="32" style="0" width="9.14"/>
    <col collapsed="false" customWidth="true" hidden="true" outlineLevel="0" max="43" min="43" style="0" width="0.13"/>
    <col collapsed="false" customWidth="true" hidden="true" outlineLevel="0" max="44" min="44" style="0" width="9.14"/>
    <col collapsed="false" customWidth="true" hidden="false" outlineLevel="0" max="45" min="45" style="0" width="0.13"/>
    <col collapsed="false" customWidth="true" hidden="true" outlineLevel="0" max="46" min="46" style="0" width="10.13"/>
    <col collapsed="false" customWidth="true" hidden="true" outlineLevel="0" max="48" min="47" style="0" width="9.14"/>
    <col collapsed="false" customWidth="true" hidden="false" outlineLevel="0" max="49" min="49" style="0" width="9.14"/>
    <col collapsed="false" customWidth="true" hidden="true" outlineLevel="0" max="52" min="50" style="0" width="9.14"/>
    <col collapsed="false" customWidth="true" hidden="false" outlineLevel="0" max="54" min="54" style="0" width="0.13"/>
    <col collapsed="false" customWidth="true" hidden="true" outlineLevel="0" max="76" min="55" style="0" width="9.14"/>
    <col collapsed="false" customWidth="true" hidden="true" outlineLevel="0" max="77" min="77" style="0" width="0.13"/>
    <col collapsed="false" customWidth="true" hidden="true" outlineLevel="0" max="83" min="78"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9" customFormat="true" ht="111.75" hidden="false" customHeight="true" outlineLevel="0" collapsed="false">
      <c r="A2" s="7" t="s">
        <v>1</v>
      </c>
      <c r="B2" s="8" t="s">
        <v>2</v>
      </c>
      <c r="C2" s="7" t="s">
        <v>3</v>
      </c>
      <c r="D2" s="7" t="s">
        <v>4</v>
      </c>
      <c r="E2" s="7"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95" t="s">
        <v>27</v>
      </c>
      <c r="AB2" s="95" t="s">
        <v>28</v>
      </c>
      <c r="AC2" s="95" t="s">
        <v>29</v>
      </c>
      <c r="AD2" s="95"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114" t="s">
        <v>49</v>
      </c>
      <c r="AX2" s="114" t="s">
        <v>50</v>
      </c>
      <c r="AY2" s="114" t="s">
        <v>51</v>
      </c>
      <c r="AZ2" s="114" t="s">
        <v>47</v>
      </c>
      <c r="BA2" s="114"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8" t="s">
        <v>80</v>
      </c>
      <c r="CE2" s="8" t="s">
        <v>81</v>
      </c>
    </row>
    <row r="3" s="20" customFormat="true" ht="13.5" hidden="false" customHeight="false" outlineLevel="0" collapsed="false">
      <c r="A3" s="22" t="s">
        <v>241</v>
      </c>
      <c r="C3" s="22" t="s">
        <v>134</v>
      </c>
      <c r="D3" s="22" t="n">
        <v>-118.5787</v>
      </c>
      <c r="E3" s="22" t="n">
        <v>34.42585833</v>
      </c>
      <c r="F3" s="28" t="n">
        <v>40055</v>
      </c>
      <c r="G3" s="29" t="n">
        <v>0.65625</v>
      </c>
      <c r="H3" s="20" t="s">
        <v>109</v>
      </c>
      <c r="I3" s="22"/>
      <c r="J3" s="25" t="n">
        <f aca="false">(5/9)*(K3-32)</f>
        <v>41.1111111111111</v>
      </c>
      <c r="K3" s="25" t="n">
        <v>106</v>
      </c>
      <c r="L3" s="25" t="n">
        <v>22</v>
      </c>
      <c r="M3" s="25" t="n">
        <f aca="false">(9/5)*L3+32</f>
        <v>71.6</v>
      </c>
      <c r="N3" s="20" t="s">
        <v>92</v>
      </c>
      <c r="O3" s="20" t="s">
        <v>108</v>
      </c>
      <c r="P3" s="25" t="s">
        <v>108</v>
      </c>
      <c r="Q3" s="25" t="s">
        <v>108</v>
      </c>
      <c r="R3" s="20" t="s">
        <v>109</v>
      </c>
      <c r="S3" s="20" t="s">
        <v>109</v>
      </c>
      <c r="T3" s="20" t="s">
        <v>110</v>
      </c>
      <c r="U3" s="22" t="s">
        <v>110</v>
      </c>
      <c r="V3" s="20" t="s">
        <v>108</v>
      </c>
      <c r="W3" s="22" t="n">
        <v>40</v>
      </c>
      <c r="X3" s="20" t="s">
        <v>108</v>
      </c>
      <c r="Y3" s="32" t="n">
        <v>0.5</v>
      </c>
      <c r="Z3" s="20" t="s">
        <v>108</v>
      </c>
      <c r="AA3" s="100"/>
      <c r="AB3" s="27" t="s">
        <v>111</v>
      </c>
      <c r="AC3" s="100" t="n">
        <v>3</v>
      </c>
      <c r="AD3" s="100" t="s">
        <v>242</v>
      </c>
      <c r="AE3" s="45" t="n">
        <f aca="false">(8.7+8.7+8.8)/3</f>
        <v>8.73333333333333</v>
      </c>
      <c r="AF3" s="26" t="n">
        <f aca="false">(5.19+5.26+5.44)/3</f>
        <v>5.29666666666667</v>
      </c>
      <c r="AG3" s="26" t="n">
        <f aca="false">(61.6+62.1+63.6)/3</f>
        <v>62.4333333333333</v>
      </c>
      <c r="AH3" s="26" t="n">
        <f aca="false">(0.06+0.05+0.08+0.01)/9</f>
        <v>0.0222222222222222</v>
      </c>
      <c r="AI3" s="42" t="n">
        <v>1203</v>
      </c>
      <c r="AJ3" s="22" t="s">
        <v>174</v>
      </c>
      <c r="AK3" s="20" t="s">
        <v>114</v>
      </c>
      <c r="AL3" s="29" t="n">
        <v>0.6875</v>
      </c>
      <c r="AM3" s="29" t="n">
        <v>0.688194444444444</v>
      </c>
      <c r="AN3" s="28" t="n">
        <v>40055</v>
      </c>
      <c r="AO3" s="29" t="n">
        <v>0.905555555555556</v>
      </c>
      <c r="AP3" s="28" t="n">
        <v>40056</v>
      </c>
      <c r="AQ3" s="29" t="n">
        <v>0.934027777777778</v>
      </c>
      <c r="AR3" s="29" t="s">
        <v>115</v>
      </c>
      <c r="AS3" s="42" t="n">
        <v>49</v>
      </c>
      <c r="AT3" s="42" t="n">
        <v>38</v>
      </c>
      <c r="AU3" s="42" t="n">
        <v>980.4</v>
      </c>
      <c r="AV3" s="42" t="n">
        <v>20</v>
      </c>
      <c r="AW3" s="83" t="n">
        <f aca="false">20*AU3</f>
        <v>19608</v>
      </c>
      <c r="AX3" s="69" t="n">
        <v>2</v>
      </c>
      <c r="AY3" s="69" t="n">
        <v>0</v>
      </c>
      <c r="AZ3" s="70" t="n">
        <v>2</v>
      </c>
      <c r="BA3" s="83" t="n">
        <f aca="false">20*AZ3</f>
        <v>40</v>
      </c>
      <c r="BB3" s="33"/>
      <c r="BC3" s="33"/>
      <c r="BD3" s="33"/>
      <c r="BE3" s="33"/>
      <c r="BF3" s="33"/>
      <c r="BG3" s="33"/>
      <c r="BH3" s="33"/>
      <c r="BI3" s="33"/>
      <c r="BJ3" s="33"/>
      <c r="BK3" s="33"/>
      <c r="BL3" s="33"/>
      <c r="BM3" s="33"/>
      <c r="BP3" s="42"/>
      <c r="BQ3" s="26"/>
      <c r="BT3" s="27"/>
      <c r="BY3" s="27"/>
      <c r="CE3" s="27"/>
    </row>
    <row r="4" s="20" customFormat="true" ht="12.75" hidden="false" customHeight="false" outlineLevel="0" collapsed="false">
      <c r="A4" s="22" t="s">
        <v>241</v>
      </c>
      <c r="C4" s="22" t="s">
        <v>134</v>
      </c>
      <c r="D4" s="22" t="n">
        <v>-118.5787</v>
      </c>
      <c r="E4" s="22" t="n">
        <v>34.42585833</v>
      </c>
      <c r="F4" s="28" t="n">
        <v>40083</v>
      </c>
      <c r="G4" s="29" t="n">
        <v>0.357638888888889</v>
      </c>
      <c r="H4" s="20" t="s">
        <v>109</v>
      </c>
      <c r="I4" s="22"/>
      <c r="J4" s="25" t="n">
        <v>16</v>
      </c>
      <c r="K4" s="25" t="n">
        <f aca="false">(9/5)*J4+32</f>
        <v>60.8</v>
      </c>
      <c r="L4" s="25" t="n">
        <v>17.5</v>
      </c>
      <c r="M4" s="25" t="n">
        <f aca="false">(9/5)*L4+32</f>
        <v>63.5</v>
      </c>
      <c r="N4" s="20" t="s">
        <v>92</v>
      </c>
      <c r="O4" s="20" t="n">
        <v>13.45</v>
      </c>
      <c r="P4" s="20" t="s">
        <v>108</v>
      </c>
      <c r="Q4" s="20" t="s">
        <v>108</v>
      </c>
      <c r="R4" s="20" t="s">
        <v>109</v>
      </c>
      <c r="S4" s="20" t="s">
        <v>109</v>
      </c>
      <c r="T4" s="20" t="s">
        <v>110</v>
      </c>
      <c r="U4" s="22" t="s">
        <v>110</v>
      </c>
      <c r="V4" s="20" t="s">
        <v>110</v>
      </c>
      <c r="W4" s="22" t="n">
        <v>5</v>
      </c>
      <c r="X4" s="20" t="s">
        <v>108</v>
      </c>
      <c r="Y4" s="20" t="n">
        <v>75</v>
      </c>
      <c r="Z4" s="20" t="s">
        <v>108</v>
      </c>
      <c r="AA4" s="100"/>
      <c r="AB4" s="27" t="s">
        <v>111</v>
      </c>
      <c r="AC4" s="100" t="n">
        <v>10</v>
      </c>
      <c r="AD4" s="100" t="s">
        <v>317</v>
      </c>
      <c r="AE4" s="25" t="n">
        <v>7.9</v>
      </c>
      <c r="AF4" s="26" t="n">
        <f aca="false">(3.1+3.07+3.07)/3</f>
        <v>3.08</v>
      </c>
      <c r="AG4" s="26" t="n">
        <f aca="false">(32.7+32.5+32.5)/3</f>
        <v>32.5666666666667</v>
      </c>
      <c r="AH4" s="26" t="n">
        <f aca="false">(1.61+1.49+1.51)/3</f>
        <v>1.53666666666667</v>
      </c>
      <c r="AI4" s="42" t="n">
        <v>1200</v>
      </c>
      <c r="AJ4" s="22" t="s">
        <v>174</v>
      </c>
      <c r="AK4" s="20" t="s">
        <v>174</v>
      </c>
      <c r="AL4" s="29" t="n">
        <v>0.371527777777778</v>
      </c>
      <c r="AM4" s="29" t="n">
        <v>0.372222222222222</v>
      </c>
      <c r="AN4" s="28" t="n">
        <v>40083</v>
      </c>
      <c r="AO4" s="29" t="n">
        <v>0.616666666666667</v>
      </c>
      <c r="AP4" s="28" t="n">
        <v>40084</v>
      </c>
      <c r="AQ4" s="29" t="n">
        <v>0.618055555555556</v>
      </c>
      <c r="AR4" s="29" t="s">
        <v>115</v>
      </c>
      <c r="AS4" s="42" t="n">
        <v>49</v>
      </c>
      <c r="AT4" s="42" t="n">
        <v>47</v>
      </c>
      <c r="AU4" s="42" t="n">
        <v>2419.6</v>
      </c>
      <c r="AV4" s="42" t="n">
        <v>20</v>
      </c>
      <c r="AW4" s="83" t="n">
        <f aca="false">20*AU4</f>
        <v>48392</v>
      </c>
      <c r="AX4" s="69" t="n">
        <v>2</v>
      </c>
      <c r="AY4" s="69" t="n">
        <v>0</v>
      </c>
      <c r="AZ4" s="70" t="n">
        <v>2</v>
      </c>
      <c r="BA4" s="83" t="n">
        <f aca="false">20*AZ4</f>
        <v>40</v>
      </c>
      <c r="BB4" s="33"/>
      <c r="BC4" s="33"/>
      <c r="BD4" s="33"/>
      <c r="BE4" s="33"/>
      <c r="BF4" s="33"/>
      <c r="BG4" s="33"/>
      <c r="BH4" s="33"/>
      <c r="BI4" s="33"/>
      <c r="BJ4" s="33"/>
      <c r="BK4" s="33"/>
      <c r="BL4" s="48" t="n">
        <v>0.371527777777778</v>
      </c>
      <c r="BM4" s="48" t="n">
        <v>0.372222222222222</v>
      </c>
      <c r="BN4" s="28" t="n">
        <v>40083</v>
      </c>
      <c r="BO4" s="29" t="n">
        <v>0.627083333333333</v>
      </c>
      <c r="BP4" s="42" t="n">
        <v>1</v>
      </c>
      <c r="BQ4" s="26" t="n">
        <f aca="false">(0.15+0.17+0.17)/3</f>
        <v>0.163333333333333</v>
      </c>
      <c r="BR4" s="26" t="n">
        <f aca="false">BQ4-0.12</f>
        <v>0.0433333333333333</v>
      </c>
      <c r="BS4" s="26" t="n">
        <f aca="false">BR4*BP4</f>
        <v>0.0433333333333333</v>
      </c>
      <c r="BT4" s="49" t="n">
        <f aca="false">BS4*1.2</f>
        <v>0.052</v>
      </c>
      <c r="BV4" s="20" t="n">
        <v>2</v>
      </c>
      <c r="BW4" s="26" t="n">
        <v>0.2</v>
      </c>
      <c r="BX4" s="26" t="n">
        <f aca="false">BW4-0.0133</f>
        <v>0.1867</v>
      </c>
      <c r="BY4" s="49" t="n">
        <f aca="false">BX4*BV4</f>
        <v>0.3734</v>
      </c>
      <c r="CA4" s="20" t="n">
        <v>5</v>
      </c>
      <c r="CB4" s="26" t="n">
        <v>0.22</v>
      </c>
      <c r="CC4" s="26" t="n">
        <v>0.22</v>
      </c>
      <c r="CD4" s="26" t="n">
        <f aca="false">CC4*CA4</f>
        <v>1.1</v>
      </c>
      <c r="CE4" s="49" t="n">
        <f aca="false">CD4*4.4</f>
        <v>4.84</v>
      </c>
    </row>
    <row r="5" s="20" customFormat="true" ht="12.75" hidden="false" customHeight="false" outlineLevel="0" collapsed="false">
      <c r="A5" s="22" t="s">
        <v>241</v>
      </c>
      <c r="C5" s="22" t="s">
        <v>134</v>
      </c>
      <c r="D5" s="22" t="n">
        <v>-118.5787</v>
      </c>
      <c r="E5" s="22" t="n">
        <v>34.42585833</v>
      </c>
      <c r="F5" s="28" t="n">
        <v>40114</v>
      </c>
      <c r="G5" s="29" t="n">
        <v>0.548611111111111</v>
      </c>
      <c r="H5" s="20" t="s">
        <v>109</v>
      </c>
      <c r="I5" s="22"/>
      <c r="J5" s="25" t="n">
        <f aca="false">(5/9)*(K5-32)</f>
        <v>16.6666666666667</v>
      </c>
      <c r="K5" s="25" t="n">
        <v>62</v>
      </c>
      <c r="L5" s="25" t="n">
        <f aca="false">(5/9)*(M5-32)</f>
        <v>18.8888888888889</v>
      </c>
      <c r="M5" s="25" t="n">
        <v>66</v>
      </c>
      <c r="N5" s="20" t="s">
        <v>92</v>
      </c>
      <c r="O5" s="26" t="n">
        <v>3.936174</v>
      </c>
      <c r="P5" s="20" t="s">
        <v>108</v>
      </c>
      <c r="Q5" s="20" t="s">
        <v>108</v>
      </c>
      <c r="R5" s="20" t="s">
        <v>109</v>
      </c>
      <c r="S5" s="20" t="s">
        <v>109</v>
      </c>
      <c r="T5" s="20" t="s">
        <v>110</v>
      </c>
      <c r="U5" s="22" t="s">
        <v>110</v>
      </c>
      <c r="V5" s="20" t="s">
        <v>110</v>
      </c>
      <c r="W5" s="22" t="n">
        <v>0</v>
      </c>
      <c r="X5" s="20" t="s">
        <v>108</v>
      </c>
      <c r="Y5" s="20" t="n">
        <v>35</v>
      </c>
      <c r="Z5" s="20" t="s">
        <v>108</v>
      </c>
      <c r="AA5" s="100"/>
      <c r="AB5" s="27" t="s">
        <v>110</v>
      </c>
      <c r="AC5" s="100" t="n">
        <v>0</v>
      </c>
      <c r="AD5" s="100"/>
      <c r="AE5" s="25" t="n">
        <v>7.9</v>
      </c>
      <c r="AF5" s="26" t="n">
        <f aca="false">(8.23+8.24+8.27)/3</f>
        <v>8.24666666666667</v>
      </c>
      <c r="AG5" s="26" t="n">
        <f aca="false">(90+89.6+89.6)/3</f>
        <v>89.7333333333333</v>
      </c>
      <c r="AH5" s="26" t="n">
        <v>0.415</v>
      </c>
      <c r="AI5" s="42" t="n">
        <v>1150</v>
      </c>
      <c r="AJ5" s="22" t="s">
        <v>174</v>
      </c>
      <c r="AK5" s="20" t="s">
        <v>114</v>
      </c>
      <c r="AL5" s="29" t="n">
        <v>0.569444444444444</v>
      </c>
      <c r="AM5" s="29" t="n">
        <v>0.570138888888889</v>
      </c>
      <c r="AN5" s="28" t="n">
        <v>40114</v>
      </c>
      <c r="AO5" s="29" t="n">
        <v>0.829166666666667</v>
      </c>
      <c r="AP5" s="28" t="n">
        <v>40115</v>
      </c>
      <c r="AQ5" s="29" t="n">
        <v>0.8</v>
      </c>
      <c r="AR5" s="29" t="s">
        <v>115</v>
      </c>
      <c r="AS5" s="42" t="n">
        <v>49</v>
      </c>
      <c r="AT5" s="42" t="n">
        <v>44</v>
      </c>
      <c r="AU5" s="42" t="n">
        <v>1553.1</v>
      </c>
      <c r="AV5" s="42" t="n">
        <v>10</v>
      </c>
      <c r="AW5" s="83" t="n">
        <f aca="false">10*AU5</f>
        <v>15531</v>
      </c>
      <c r="AX5" s="69" t="n">
        <v>3</v>
      </c>
      <c r="AY5" s="69" t="n">
        <v>0</v>
      </c>
      <c r="AZ5" s="70" t="n">
        <v>3.1</v>
      </c>
      <c r="BA5" s="83" t="n">
        <f aca="false">10*AZ5</f>
        <v>31</v>
      </c>
      <c r="BB5" s="33"/>
      <c r="BC5" s="33"/>
      <c r="BD5" s="33"/>
      <c r="BE5" s="33"/>
      <c r="BF5" s="33"/>
      <c r="BG5" s="33"/>
      <c r="BH5" s="33"/>
      <c r="BI5" s="33"/>
      <c r="BJ5" s="33"/>
      <c r="BK5" s="33"/>
      <c r="BL5" s="29" t="n">
        <v>0.569444444444444</v>
      </c>
      <c r="BM5" s="29" t="n">
        <v>0.570138888888889</v>
      </c>
      <c r="BN5" s="28" t="n">
        <v>40114</v>
      </c>
      <c r="BO5" s="29" t="n">
        <v>0.947916666666667</v>
      </c>
      <c r="BP5" s="42" t="n">
        <v>1</v>
      </c>
      <c r="BQ5" s="26" t="n">
        <v>0.13</v>
      </c>
      <c r="BR5" s="26" t="n">
        <f aca="false">BQ5-0.127</f>
        <v>0.003</v>
      </c>
      <c r="BS5" s="26" t="n">
        <f aca="false">BR5</f>
        <v>0.003</v>
      </c>
      <c r="BT5" s="49" t="n">
        <f aca="false">BS5*1.2</f>
        <v>0.0036</v>
      </c>
      <c r="BV5" s="20" t="n">
        <v>1</v>
      </c>
      <c r="BW5" s="26" t="n">
        <v>0.46</v>
      </c>
      <c r="BX5" s="26" t="n">
        <f aca="false">BW5-0.02</f>
        <v>0.44</v>
      </c>
      <c r="BY5" s="49" t="n">
        <f aca="false">BX5</f>
        <v>0.44</v>
      </c>
      <c r="CA5" s="20" t="n">
        <v>1</v>
      </c>
      <c r="CB5" s="26" t="n">
        <f aca="false">(0.86+0.85+0.85)/3</f>
        <v>0.853333333333333</v>
      </c>
      <c r="CC5" s="26" t="n">
        <f aca="false">CB5</f>
        <v>0.853333333333333</v>
      </c>
      <c r="CD5" s="26" t="n">
        <f aca="false">CC5</f>
        <v>0.853333333333333</v>
      </c>
      <c r="CE5" s="49" t="n">
        <f aca="false">CD5*4.4</f>
        <v>3.75466666666667</v>
      </c>
    </row>
    <row r="6" s="20" customFormat="true" ht="12.75" hidden="false" customHeight="false" outlineLevel="0" collapsed="false">
      <c r="A6" s="22" t="s">
        <v>241</v>
      </c>
      <c r="C6" s="22" t="s">
        <v>134</v>
      </c>
      <c r="D6" s="22" t="n">
        <v>-118.5787</v>
      </c>
      <c r="E6" s="22" t="n">
        <v>34.42585833</v>
      </c>
      <c r="F6" s="28" t="n">
        <v>40263</v>
      </c>
      <c r="G6" s="29" t="n">
        <v>0.414583333333333</v>
      </c>
      <c r="H6" s="20" t="s">
        <v>109</v>
      </c>
      <c r="I6" s="22"/>
      <c r="J6" s="25" t="n">
        <v>15</v>
      </c>
      <c r="K6" s="25" t="n">
        <f aca="false">(9/5)*J6+32</f>
        <v>59</v>
      </c>
      <c r="L6" s="25" t="n">
        <v>17</v>
      </c>
      <c r="M6" s="25" t="n">
        <f aca="false">(9/5)*L6+32</f>
        <v>62.6</v>
      </c>
      <c r="N6" s="20" t="s">
        <v>92</v>
      </c>
      <c r="O6" s="20" t="s">
        <v>108</v>
      </c>
      <c r="R6" s="20" t="s">
        <v>109</v>
      </c>
      <c r="S6" s="20" t="s">
        <v>108</v>
      </c>
      <c r="T6" s="20" t="s">
        <v>110</v>
      </c>
      <c r="U6" s="22" t="s">
        <v>110</v>
      </c>
      <c r="V6" s="20" t="s">
        <v>108</v>
      </c>
      <c r="W6" s="22" t="s">
        <v>108</v>
      </c>
      <c r="X6" s="20" t="s">
        <v>108</v>
      </c>
      <c r="Y6" s="32" t="n">
        <v>0.33</v>
      </c>
      <c r="Z6" s="20" t="s">
        <v>108</v>
      </c>
      <c r="AA6" s="100" t="s">
        <v>554</v>
      </c>
      <c r="AB6" s="27" t="s">
        <v>95</v>
      </c>
      <c r="AC6" s="100" t="s">
        <v>555</v>
      </c>
      <c r="AD6" s="111" t="s">
        <v>556</v>
      </c>
      <c r="AE6" s="25" t="n">
        <v>7.4</v>
      </c>
      <c r="AF6" s="26" t="n">
        <v>6.64</v>
      </c>
      <c r="AG6" s="26" t="n">
        <v>70.1</v>
      </c>
      <c r="AH6" s="26" t="n">
        <v>1.24</v>
      </c>
      <c r="AI6" s="42" t="n">
        <v>1160</v>
      </c>
      <c r="AJ6" s="22" t="s">
        <v>291</v>
      </c>
      <c r="AK6" s="20" t="s">
        <v>174</v>
      </c>
      <c r="AL6" s="29" t="n">
        <v>0.430555555555556</v>
      </c>
      <c r="AM6" s="29" t="n">
        <v>0.43125</v>
      </c>
      <c r="AN6" s="28" t="n">
        <v>40263</v>
      </c>
      <c r="AO6" s="29" t="n">
        <v>0.635416666666667</v>
      </c>
      <c r="AP6" s="28" t="n">
        <v>40264</v>
      </c>
      <c r="AQ6" s="29" t="n">
        <v>0.419444444444444</v>
      </c>
      <c r="AR6" s="58" t="s">
        <v>370</v>
      </c>
      <c r="AS6" s="42" t="n">
        <v>49</v>
      </c>
      <c r="AT6" s="42" t="n">
        <v>21</v>
      </c>
      <c r="AU6" s="42" t="n">
        <v>365.4</v>
      </c>
      <c r="AV6" s="42" t="n">
        <v>10</v>
      </c>
      <c r="AW6" s="83" t="n">
        <v>3654</v>
      </c>
      <c r="AX6" s="69" t="n">
        <v>4</v>
      </c>
      <c r="AY6" s="69" t="n">
        <v>0</v>
      </c>
      <c r="AZ6" s="70" t="n">
        <v>4.1</v>
      </c>
      <c r="BA6" s="83" t="n">
        <v>41</v>
      </c>
      <c r="BB6" s="33"/>
      <c r="BC6" s="33"/>
      <c r="BD6" s="33"/>
      <c r="BE6" s="33"/>
      <c r="BF6" s="33"/>
      <c r="BG6" s="33"/>
      <c r="BH6" s="33"/>
      <c r="BI6" s="33"/>
      <c r="BJ6" s="33"/>
      <c r="BK6" s="33"/>
      <c r="BL6" s="48" t="n">
        <v>0.431944444444444</v>
      </c>
      <c r="BM6" s="48" t="n">
        <v>0.431944444444444</v>
      </c>
      <c r="BN6" s="28" t="n">
        <v>40263</v>
      </c>
      <c r="BO6" s="29" t="n">
        <v>0.140277777777778</v>
      </c>
      <c r="BP6" s="42" t="n">
        <v>1</v>
      </c>
      <c r="BQ6" s="26" t="n">
        <v>0.21</v>
      </c>
      <c r="BR6" s="26" t="n">
        <v>0.11</v>
      </c>
      <c r="BS6" s="26" t="n">
        <v>0.11</v>
      </c>
      <c r="BT6" s="49" t="n">
        <f aca="false">BS6*1.2</f>
        <v>0.132</v>
      </c>
      <c r="BV6" s="20" t="n">
        <v>1</v>
      </c>
      <c r="BW6" s="26" t="n">
        <v>0.53</v>
      </c>
      <c r="BX6" s="26" t="n">
        <v>0.52</v>
      </c>
      <c r="BY6" s="49" t="n">
        <v>0.52</v>
      </c>
      <c r="CA6" s="20" t="n">
        <v>1</v>
      </c>
      <c r="CB6" s="26" t="n">
        <v>1.41</v>
      </c>
      <c r="CC6" s="26" t="n">
        <v>1.32</v>
      </c>
      <c r="CD6" s="26" t="n">
        <f aca="false">CC6*CA6</f>
        <v>1.32</v>
      </c>
      <c r="CE6" s="49" t="n">
        <f aca="false">CD6*4.4</f>
        <v>5.808</v>
      </c>
    </row>
    <row r="7" s="20" customFormat="true" ht="12.75" hidden="false" customHeight="false" outlineLevel="0" collapsed="false">
      <c r="A7" s="22" t="s">
        <v>241</v>
      </c>
      <c r="C7" s="22" t="s">
        <v>134</v>
      </c>
      <c r="D7" s="22" t="n">
        <v>-118.5787</v>
      </c>
      <c r="E7" s="22" t="n">
        <v>34.42585833</v>
      </c>
      <c r="F7" s="28" t="n">
        <v>40377</v>
      </c>
      <c r="G7" s="29" t="n">
        <v>0.541666666666667</v>
      </c>
      <c r="H7" s="20" t="s">
        <v>109</v>
      </c>
      <c r="I7" s="22"/>
      <c r="J7" s="25" t="n">
        <v>33</v>
      </c>
      <c r="K7" s="25" t="n">
        <f aca="false">(9/5)*J7+32</f>
        <v>91.4</v>
      </c>
      <c r="L7" s="25" t="n">
        <v>25</v>
      </c>
      <c r="M7" s="25" t="n">
        <f aca="false">(9/5)*L7+32</f>
        <v>77</v>
      </c>
      <c r="N7" s="20" t="s">
        <v>92</v>
      </c>
      <c r="O7" s="20" t="n">
        <v>2.74</v>
      </c>
      <c r="R7" s="20" t="s">
        <v>109</v>
      </c>
      <c r="S7" s="20" t="s">
        <v>109</v>
      </c>
      <c r="T7" s="20" t="s">
        <v>110</v>
      </c>
      <c r="U7" s="22" t="s">
        <v>110</v>
      </c>
      <c r="V7" s="20" t="s">
        <v>108</v>
      </c>
      <c r="W7" s="22" t="s">
        <v>108</v>
      </c>
      <c r="X7" s="20" t="s">
        <v>108</v>
      </c>
      <c r="Y7" s="20" t="n">
        <v>20</v>
      </c>
      <c r="Z7" s="20" t="s">
        <v>108</v>
      </c>
      <c r="AA7" s="100" t="s">
        <v>634</v>
      </c>
      <c r="AB7" s="27" t="s">
        <v>100</v>
      </c>
      <c r="AC7" s="100" t="s">
        <v>683</v>
      </c>
      <c r="AD7" s="100" t="s">
        <v>420</v>
      </c>
      <c r="AE7" s="25" t="n">
        <f aca="false">(7.6+7.6)/2</f>
        <v>7.6</v>
      </c>
      <c r="AF7" s="26" t="n">
        <f aca="false">(8.05+8.05)/2</f>
        <v>8.05</v>
      </c>
      <c r="AG7" s="26" t="n">
        <f aca="false">(97.9+98.2)/2</f>
        <v>98.05</v>
      </c>
      <c r="AH7" s="26" t="n">
        <f aca="false">(0.08+0.09)/2</f>
        <v>0.085</v>
      </c>
      <c r="AI7" s="42" t="n">
        <f aca="false">(1220+1220)/2</f>
        <v>1220</v>
      </c>
      <c r="AJ7" s="39" t="s">
        <v>684</v>
      </c>
      <c r="AK7" s="20" t="s">
        <v>174</v>
      </c>
      <c r="AL7" s="29" t="n">
        <v>0.546527777777778</v>
      </c>
      <c r="AM7" s="29" t="n">
        <v>0.547222222222222</v>
      </c>
      <c r="AN7" s="28" t="n">
        <v>40377</v>
      </c>
      <c r="AO7" s="29" t="n">
        <v>0.728472222222222</v>
      </c>
      <c r="AP7" s="28" t="n">
        <v>40378</v>
      </c>
      <c r="AQ7" s="29" t="n">
        <v>0.495138888888889</v>
      </c>
      <c r="AR7" s="58" t="s">
        <v>370</v>
      </c>
      <c r="AS7" s="42" t="n">
        <v>49</v>
      </c>
      <c r="AT7" s="42" t="n">
        <v>42</v>
      </c>
      <c r="AU7" s="42" t="n">
        <v>1299.7</v>
      </c>
      <c r="AV7" s="42" t="n">
        <v>10</v>
      </c>
      <c r="AW7" s="83" t="n">
        <f aca="false">AU7*AV7</f>
        <v>12997</v>
      </c>
      <c r="AX7" s="69" t="n">
        <v>12</v>
      </c>
      <c r="AY7" s="69" t="n">
        <v>0</v>
      </c>
      <c r="AZ7" s="70" t="n">
        <v>13.5</v>
      </c>
      <c r="BA7" s="83" t="n">
        <f aca="false">AZ7*AV7</f>
        <v>135</v>
      </c>
      <c r="BB7" s="33"/>
      <c r="BC7" s="33"/>
      <c r="BD7" s="33"/>
      <c r="BE7" s="33"/>
      <c r="BF7" s="33"/>
      <c r="BG7" s="33"/>
      <c r="BH7" s="33"/>
      <c r="BI7" s="33"/>
      <c r="BJ7" s="33"/>
      <c r="BK7" s="33"/>
      <c r="BL7" s="48" t="n">
        <v>0.547222222222222</v>
      </c>
      <c r="BM7" s="48" t="n">
        <v>0.547916666666667</v>
      </c>
      <c r="BN7" s="28" t="n">
        <v>40377</v>
      </c>
      <c r="BO7" s="29" t="n">
        <v>0.725694444444445</v>
      </c>
      <c r="BP7" s="42" t="n">
        <v>1</v>
      </c>
      <c r="BQ7" s="26" t="n">
        <f aca="false">(0.53+0.53+0.53)/3</f>
        <v>0.53</v>
      </c>
      <c r="BR7" s="26" t="n">
        <f aca="false">BQ7-BQ$395</f>
        <v>0.53</v>
      </c>
      <c r="BS7" s="26" t="n">
        <f aca="false">BR7*BP7</f>
        <v>0.53</v>
      </c>
      <c r="BT7" s="49" t="n">
        <f aca="false">BS7*1.2</f>
        <v>0.636</v>
      </c>
      <c r="BV7" s="42" t="n">
        <v>1</v>
      </c>
      <c r="BW7" s="26" t="n">
        <f aca="false">(0.4+0.4+0.4)/3</f>
        <v>0.4</v>
      </c>
      <c r="BX7" s="26" t="n">
        <f aca="false">BW7-BW$395</f>
        <v>0.4</v>
      </c>
      <c r="BY7" s="49" t="n">
        <f aca="false">BX7*BV7</f>
        <v>0.4</v>
      </c>
      <c r="CA7" s="42" t="n">
        <v>1</v>
      </c>
      <c r="CB7" s="26" t="n">
        <f aca="false">(0.99+0.99+0.99)/3</f>
        <v>0.99</v>
      </c>
      <c r="CC7" s="26" t="n">
        <f aca="false">CB7-CB$395</f>
        <v>0.99</v>
      </c>
      <c r="CD7" s="26" t="n">
        <f aca="false">CC7*CA7</f>
        <v>0.99</v>
      </c>
      <c r="CE7" s="49" t="n">
        <f aca="false">CD7*4.4</f>
        <v>4.356</v>
      </c>
    </row>
    <row r="8" s="20" customFormat="true" ht="12.75" hidden="false" customHeight="false" outlineLevel="0" collapsed="false">
      <c r="A8" s="22" t="s">
        <v>133</v>
      </c>
      <c r="C8" s="22" t="s">
        <v>134</v>
      </c>
      <c r="D8" s="22" t="n">
        <v>-118.5787</v>
      </c>
      <c r="E8" s="22" t="n">
        <v>34.42585833</v>
      </c>
      <c r="F8" s="28" t="n">
        <v>40019</v>
      </c>
      <c r="G8" s="29" t="n">
        <v>0.61875</v>
      </c>
      <c r="H8" s="20" t="s">
        <v>84</v>
      </c>
      <c r="I8" s="22"/>
      <c r="J8" s="25" t="n">
        <f aca="false">(5/9)*(K8-32)</f>
        <v>35</v>
      </c>
      <c r="K8" s="25" t="n">
        <v>95</v>
      </c>
      <c r="L8" s="25" t="n">
        <v>24.9</v>
      </c>
      <c r="M8" s="25" t="n">
        <f aca="false">(9/5)*L8+32</f>
        <v>76.82</v>
      </c>
      <c r="N8" s="20" t="s">
        <v>107</v>
      </c>
      <c r="O8" s="20" t="s">
        <v>108</v>
      </c>
      <c r="P8" s="25" t="s">
        <v>108</v>
      </c>
      <c r="Q8" s="25" t="s">
        <v>108</v>
      </c>
      <c r="R8" s="20" t="s">
        <v>109</v>
      </c>
      <c r="S8" s="20" t="s">
        <v>109</v>
      </c>
      <c r="T8" s="20" t="s">
        <v>110</v>
      </c>
      <c r="U8" s="22" t="s">
        <v>110</v>
      </c>
      <c r="V8" s="20" t="s">
        <v>110</v>
      </c>
      <c r="W8" s="31" t="n">
        <v>0.01</v>
      </c>
      <c r="X8" s="20" t="s">
        <v>108</v>
      </c>
      <c r="Y8" s="32" t="n">
        <v>0.2</v>
      </c>
      <c r="Z8" s="20" t="s">
        <v>108</v>
      </c>
      <c r="AA8" s="100"/>
      <c r="AB8" s="112" t="s">
        <v>110</v>
      </c>
      <c r="AC8" s="100" t="s">
        <v>108</v>
      </c>
      <c r="AD8" s="111" t="s">
        <v>108</v>
      </c>
      <c r="AE8" s="25" t="s">
        <v>108</v>
      </c>
      <c r="AF8" s="26" t="n">
        <f aca="false">(8.22+8.11+8.16)/3</f>
        <v>8.16333333333333</v>
      </c>
      <c r="AG8" s="26" t="n">
        <f aca="false">(99+98.3+98.8)/3</f>
        <v>98.7</v>
      </c>
      <c r="AH8" s="26" t="s">
        <v>108</v>
      </c>
      <c r="AI8" s="26" t="s">
        <v>108</v>
      </c>
      <c r="AJ8" s="22" t="s">
        <v>114</v>
      </c>
      <c r="AK8" s="20" t="s">
        <v>114</v>
      </c>
      <c r="AL8" s="29" t="n">
        <v>0.642361111111111</v>
      </c>
      <c r="AM8" s="29" t="n">
        <v>0.645833333333333</v>
      </c>
      <c r="AN8" s="28" t="n">
        <v>40019</v>
      </c>
      <c r="AO8" s="29" t="n">
        <v>0.78125</v>
      </c>
      <c r="AP8" s="28" t="n">
        <v>40020</v>
      </c>
      <c r="AQ8" s="29" t="n">
        <v>0.786111111111111</v>
      </c>
      <c r="AR8" s="29" t="s">
        <v>115</v>
      </c>
      <c r="AS8" s="20" t="n">
        <v>49</v>
      </c>
      <c r="AT8" s="20" t="n">
        <v>42</v>
      </c>
      <c r="AU8" s="20" t="n">
        <v>1413.6</v>
      </c>
      <c r="AV8" s="20" t="n">
        <v>10</v>
      </c>
      <c r="AW8" s="157" t="n">
        <f aca="false">AU8/0.1</f>
        <v>14136</v>
      </c>
      <c r="AX8" s="69" t="n">
        <v>21</v>
      </c>
      <c r="AY8" s="69" t="n">
        <v>5</v>
      </c>
      <c r="AZ8" s="70" t="n">
        <v>33.2</v>
      </c>
      <c r="BA8" s="157" t="n">
        <f aca="false">AZ8/0.1</f>
        <v>332</v>
      </c>
      <c r="BB8" s="33"/>
      <c r="BC8" s="33"/>
      <c r="BD8" s="33"/>
      <c r="BE8" s="33"/>
      <c r="BF8" s="33"/>
      <c r="BG8" s="33"/>
      <c r="BH8" s="33"/>
      <c r="BI8" s="33"/>
      <c r="BJ8" s="33"/>
      <c r="BK8" s="33"/>
      <c r="BL8" s="33"/>
      <c r="BM8" s="33"/>
      <c r="BN8" s="17" t="s">
        <v>89</v>
      </c>
      <c r="BO8" s="17" t="s">
        <v>89</v>
      </c>
      <c r="BP8" s="17" t="s">
        <v>89</v>
      </c>
      <c r="BQ8" s="17" t="s">
        <v>89</v>
      </c>
      <c r="BR8" s="17"/>
      <c r="BS8" s="17"/>
      <c r="BT8" s="21"/>
      <c r="BU8" s="17"/>
      <c r="BV8" s="17" t="s">
        <v>89</v>
      </c>
      <c r="BW8" s="17"/>
      <c r="BX8" s="17" t="s">
        <v>89</v>
      </c>
      <c r="BY8" s="21"/>
      <c r="BZ8" s="17"/>
      <c r="CA8" s="17" t="s">
        <v>89</v>
      </c>
      <c r="CB8" s="17"/>
      <c r="CC8" s="17" t="s">
        <v>89</v>
      </c>
      <c r="CD8" s="17"/>
      <c r="CE8" s="21"/>
    </row>
    <row r="9" s="20" customFormat="true" ht="12.75" hidden="false" customHeight="false" outlineLevel="0" collapsed="false">
      <c r="A9" s="22" t="s">
        <v>133</v>
      </c>
      <c r="C9" s="22" t="s">
        <v>134</v>
      </c>
      <c r="D9" s="22" t="n">
        <v>-118.5787</v>
      </c>
      <c r="E9" s="22" t="n">
        <v>34.42585833</v>
      </c>
      <c r="F9" s="28" t="n">
        <v>40410</v>
      </c>
      <c r="G9" s="29" t="n">
        <v>0.547916666666667</v>
      </c>
      <c r="H9" s="20" t="s">
        <v>109</v>
      </c>
      <c r="I9" s="22" t="s">
        <v>108</v>
      </c>
      <c r="J9" s="25" t="n">
        <v>30</v>
      </c>
      <c r="K9" s="25" t="n">
        <f aca="false">(9/5)*J9+32</f>
        <v>86</v>
      </c>
      <c r="L9" s="25" t="n">
        <v>23.5</v>
      </c>
      <c r="M9" s="25" t="n">
        <f aca="false">(9/5)*L9+32</f>
        <v>74.3</v>
      </c>
      <c r="N9" s="20" t="s">
        <v>92</v>
      </c>
      <c r="O9" s="20" t="s">
        <v>108</v>
      </c>
      <c r="P9" s="20" t="s">
        <v>108</v>
      </c>
      <c r="Q9" s="20" t="s">
        <v>108</v>
      </c>
      <c r="R9" s="20" t="s">
        <v>109</v>
      </c>
      <c r="S9" s="20" t="s">
        <v>109</v>
      </c>
      <c r="T9" s="20" t="s">
        <v>110</v>
      </c>
      <c r="U9" s="22" t="s">
        <v>110</v>
      </c>
      <c r="V9" s="20" t="s">
        <v>108</v>
      </c>
      <c r="W9" s="22" t="n">
        <v>0</v>
      </c>
      <c r="X9" s="20" t="s">
        <v>108</v>
      </c>
      <c r="Y9" s="20" t="n">
        <v>15</v>
      </c>
      <c r="Z9" s="20" t="s">
        <v>108</v>
      </c>
      <c r="AA9" s="100" t="s">
        <v>703</v>
      </c>
      <c r="AB9" s="27" t="s">
        <v>100</v>
      </c>
      <c r="AC9" s="100" t="s">
        <v>704</v>
      </c>
      <c r="AD9" s="100" t="s">
        <v>705</v>
      </c>
      <c r="AE9" s="25" t="n">
        <v>7.7</v>
      </c>
      <c r="AF9" s="26" t="n">
        <v>7.285</v>
      </c>
      <c r="AG9" s="26" t="n">
        <f aca="false">(86.5+86.7)/2</f>
        <v>86.6</v>
      </c>
      <c r="AH9" s="26" t="n">
        <v>0.35</v>
      </c>
      <c r="AI9" s="42" t="n">
        <v>1140</v>
      </c>
      <c r="AJ9" s="22" t="s">
        <v>706</v>
      </c>
      <c r="AK9" s="20" t="s">
        <v>174</v>
      </c>
      <c r="AL9" s="29" t="n">
        <v>0.557638888888889</v>
      </c>
      <c r="AM9" s="29" t="n">
        <v>0.558333333333333</v>
      </c>
      <c r="AN9" s="28" t="n">
        <v>40410</v>
      </c>
      <c r="AO9" s="58" t="n">
        <v>0.69375</v>
      </c>
      <c r="AP9" s="28" t="n">
        <v>40411</v>
      </c>
      <c r="AQ9" s="58" t="n">
        <v>0.435416666666667</v>
      </c>
      <c r="AR9" s="58" t="s">
        <v>370</v>
      </c>
      <c r="AS9" s="42" t="n">
        <v>49</v>
      </c>
      <c r="AT9" s="42" t="n">
        <v>48</v>
      </c>
      <c r="AU9" s="42" t="s">
        <v>125</v>
      </c>
      <c r="AV9" s="42" t="n">
        <v>1</v>
      </c>
      <c r="AW9" s="71" t="s">
        <v>125</v>
      </c>
      <c r="AX9" s="69" t="n">
        <v>49</v>
      </c>
      <c r="AY9" s="69" t="n">
        <v>22</v>
      </c>
      <c r="AZ9" s="83" t="n">
        <v>387.3</v>
      </c>
      <c r="BA9" s="83" t="n">
        <v>387.3</v>
      </c>
      <c r="BB9" s="33"/>
      <c r="BC9" s="33"/>
      <c r="BD9" s="33"/>
      <c r="BE9" s="33"/>
      <c r="BF9" s="33"/>
      <c r="BG9" s="33"/>
      <c r="BH9" s="33"/>
      <c r="BI9" s="33"/>
      <c r="BJ9" s="33"/>
      <c r="BK9" s="33"/>
      <c r="BL9" s="33"/>
      <c r="BM9" s="33"/>
      <c r="BT9" s="27"/>
      <c r="BY9" s="27"/>
      <c r="CE9"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8" ySplit="11" topLeftCell="AD21" activePane="bottomRight" state="frozen"/>
      <selection pane="topLeft" activeCell="A1" activeCellId="0" sqref="A1"/>
      <selection pane="topRight" activeCell="AD1" activeCellId="0" sqref="AD1"/>
      <selection pane="bottomLeft" activeCell="A21" activeCellId="0" sqref="A21"/>
      <selection pane="bottomRight" activeCell="B30" activeCellId="0" sqref="B30"/>
    </sheetView>
  </sheetViews>
  <sheetFormatPr defaultColWidth="8.84765625" defaultRowHeight="12.75" zeroHeight="false" outlineLevelRow="0" outlineLevelCol="0"/>
  <cols>
    <col collapsed="false" customWidth="true" hidden="false" outlineLevel="0" max="2" min="2" style="0" width="8.7"/>
    <col collapsed="false" customWidth="true" hidden="false" outlineLevel="0" max="3" min="3" style="0" width="33.85"/>
    <col collapsed="false" customWidth="true" hidden="false" outlineLevel="0" max="6" min="6" style="0" width="10.41"/>
    <col collapsed="false" customWidth="true" hidden="false" outlineLevel="0" max="7" min="7" style="0" width="9.7"/>
    <col collapsed="false" customWidth="false" hidden="true" outlineLevel="0" max="14" min="8" style="0" width="8.85"/>
    <col collapsed="false" customWidth="true" hidden="true" outlineLevel="0" max="15" min="15" style="0" width="8.7"/>
    <col collapsed="false" customWidth="false" hidden="true" outlineLevel="0" max="28" min="16" style="0" width="8.85"/>
    <col collapsed="false" customWidth="true" hidden="false" outlineLevel="0" max="29" min="29" style="85" width="13.28"/>
    <col collapsed="false" customWidth="false" hidden="false" outlineLevel="0" max="30" min="30" style="85" width="8.85"/>
    <col collapsed="false" customWidth="true" hidden="false" outlineLevel="0" max="32" min="31" style="85" width="12.14"/>
    <col collapsed="false" customWidth="false" hidden="false" outlineLevel="0" max="33" min="33" style="86" width="8.85"/>
    <col collapsed="false" customWidth="false" hidden="true" outlineLevel="0" max="50" min="34" style="0" width="8.85"/>
    <col collapsed="false" customWidth="false" hidden="false" outlineLevel="0" max="51" min="51" style="87" width="8.85"/>
    <col collapsed="false" customWidth="false" hidden="true" outlineLevel="0" max="54" min="52" style="87" width="8.85"/>
    <col collapsed="false" customWidth="false" hidden="false" outlineLevel="0" max="55" min="55" style="87" width="8.85"/>
    <col collapsed="false" customWidth="true" hidden="true" outlineLevel="0" max="56" min="56" style="0" width="0.13"/>
    <col collapsed="false" customWidth="false" hidden="true" outlineLevel="0" max="57" min="57" style="0" width="8.85"/>
    <col collapsed="false" customWidth="true" hidden="true" outlineLevel="0" max="58" min="58" style="0" width="0.13"/>
    <col collapsed="false" customWidth="false" hidden="true" outlineLevel="0" max="62" min="59" style="0" width="8.85"/>
    <col collapsed="false" customWidth="true" hidden="true" outlineLevel="0" max="63" min="63" style="0" width="8.7"/>
    <col collapsed="false" customWidth="false" hidden="true" outlineLevel="0" max="69" min="64" style="0" width="8.85"/>
    <col collapsed="false" customWidth="true" hidden="true" outlineLevel="0" max="70" min="70" style="0" width="0.28"/>
    <col collapsed="false" customWidth="false" hidden="true" outlineLevel="0" max="75" min="71" style="0" width="8.85"/>
    <col collapsed="false" customWidth="true" hidden="true" outlineLevel="0" max="76" min="76" style="0" width="8.7"/>
    <col collapsed="false" customWidth="false" hidden="true" outlineLevel="0" max="82" min="77" style="0" width="8.85"/>
    <col collapsed="false" customWidth="true" hidden="true" outlineLevel="0" max="83" min="83" style="0" width="0.13"/>
    <col collapsed="false" customWidth="false" hidden="false" outlineLevel="0" max="85" min="84" style="88" width="8.85"/>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2" customFormat="true" ht="49.5" hidden="true" customHeight="true" outlineLevel="0" collapsed="false">
      <c r="A2" s="1"/>
      <c r="C2" s="1"/>
      <c r="D2" s="1"/>
      <c r="E2" s="1"/>
      <c r="AC2" s="5"/>
      <c r="AD2" s="5"/>
      <c r="AE2" s="5"/>
      <c r="AF2" s="89"/>
      <c r="AG2" s="90"/>
      <c r="AL2" s="1"/>
      <c r="AY2" s="91"/>
      <c r="AZ2" s="92"/>
      <c r="BA2" s="92"/>
      <c r="BB2" s="93"/>
      <c r="BC2" s="91"/>
      <c r="BV2" s="5"/>
      <c r="CA2" s="5"/>
      <c r="CF2" s="94"/>
      <c r="CG2" s="94"/>
      <c r="CH2" s="94"/>
    </row>
    <row r="3" s="9" customFormat="true" ht="48.75" hidden="false" customHeight="true" outlineLevel="0" collapsed="false">
      <c r="A3" s="7" t="s">
        <v>1</v>
      </c>
      <c r="B3" s="8" t="s">
        <v>2</v>
      </c>
      <c r="C3" s="7" t="s">
        <v>3</v>
      </c>
      <c r="D3" s="7" t="s">
        <v>4</v>
      </c>
      <c r="E3" s="7" t="s">
        <v>5</v>
      </c>
      <c r="F3" s="8" t="s">
        <v>6</v>
      </c>
      <c r="G3" s="8" t="s">
        <v>7</v>
      </c>
      <c r="H3" s="8" t="s">
        <v>8</v>
      </c>
      <c r="I3" s="8" t="s">
        <v>9</v>
      </c>
      <c r="J3" s="8" t="s">
        <v>10</v>
      </c>
      <c r="K3" s="8" t="s">
        <v>11</v>
      </c>
      <c r="L3" s="8" t="s">
        <v>12</v>
      </c>
      <c r="M3" s="8" t="s">
        <v>13</v>
      </c>
      <c r="N3" s="8" t="s">
        <v>14</v>
      </c>
      <c r="O3" s="8" t="s">
        <v>15</v>
      </c>
      <c r="P3" s="8" t="s">
        <v>16</v>
      </c>
      <c r="Q3" s="8" t="s">
        <v>17</v>
      </c>
      <c r="R3" s="8"/>
      <c r="S3" s="8"/>
      <c r="T3" s="8" t="s">
        <v>18</v>
      </c>
      <c r="U3" s="8" t="s">
        <v>19</v>
      </c>
      <c r="V3" s="8" t="s">
        <v>20</v>
      </c>
      <c r="W3" s="8" t="s">
        <v>21</v>
      </c>
      <c r="X3" s="8" t="s">
        <v>22</v>
      </c>
      <c r="Y3" s="8" t="s">
        <v>23</v>
      </c>
      <c r="Z3" s="8" t="s">
        <v>24</v>
      </c>
      <c r="AA3" s="8" t="s">
        <v>25</v>
      </c>
      <c r="AB3" s="8" t="s">
        <v>26</v>
      </c>
      <c r="AC3" s="95" t="s">
        <v>27</v>
      </c>
      <c r="AD3" s="95" t="s">
        <v>28</v>
      </c>
      <c r="AE3" s="95" t="s">
        <v>29</v>
      </c>
      <c r="AF3" s="95" t="s">
        <v>732</v>
      </c>
      <c r="AG3" s="96" t="s">
        <v>31</v>
      </c>
      <c r="AH3" s="8" t="s">
        <v>32</v>
      </c>
      <c r="AI3" s="8" t="s">
        <v>33</v>
      </c>
      <c r="AJ3" s="8" t="s">
        <v>34</v>
      </c>
      <c r="AK3" s="8" t="s">
        <v>35</v>
      </c>
      <c r="AL3" s="8" t="s">
        <v>36</v>
      </c>
      <c r="AM3" s="8" t="s">
        <v>37</v>
      </c>
      <c r="AN3" s="8" t="s">
        <v>38</v>
      </c>
      <c r="AO3" s="8" t="s">
        <v>39</v>
      </c>
      <c r="AP3" s="8" t="s">
        <v>40</v>
      </c>
      <c r="AQ3" s="8" t="s">
        <v>41</v>
      </c>
      <c r="AR3" s="8" t="s">
        <v>42</v>
      </c>
      <c r="AS3" s="8" t="s">
        <v>43</v>
      </c>
      <c r="AT3" s="8" t="s">
        <v>44</v>
      </c>
      <c r="AU3" s="8" t="s">
        <v>45</v>
      </c>
      <c r="AV3" s="8" t="s">
        <v>46</v>
      </c>
      <c r="AW3" s="8" t="s">
        <v>47</v>
      </c>
      <c r="AX3" s="8" t="s">
        <v>48</v>
      </c>
      <c r="AY3" s="97" t="s">
        <v>49</v>
      </c>
      <c r="AZ3" s="97" t="s">
        <v>50</v>
      </c>
      <c r="BA3" s="97" t="s">
        <v>51</v>
      </c>
      <c r="BB3" s="97" t="s">
        <v>47</v>
      </c>
      <c r="BC3" s="97" t="s">
        <v>52</v>
      </c>
      <c r="BD3" s="8" t="s">
        <v>53</v>
      </c>
      <c r="BE3" s="8" t="s">
        <v>54</v>
      </c>
      <c r="BF3" s="8" t="s">
        <v>55</v>
      </c>
      <c r="BG3" s="8" t="s">
        <v>56</v>
      </c>
      <c r="BH3" s="8" t="s">
        <v>57</v>
      </c>
      <c r="BI3" s="8" t="s">
        <v>58</v>
      </c>
      <c r="BJ3" s="8" t="s">
        <v>59</v>
      </c>
      <c r="BK3" s="8" t="s">
        <v>48</v>
      </c>
      <c r="BL3" s="8" t="s">
        <v>60</v>
      </c>
      <c r="BM3" s="8" t="s">
        <v>61</v>
      </c>
      <c r="BN3" s="8" t="s">
        <v>62</v>
      </c>
      <c r="BO3" s="8" t="s">
        <v>63</v>
      </c>
      <c r="BP3" s="8" t="s">
        <v>64</v>
      </c>
      <c r="BQ3" s="8" t="s">
        <v>65</v>
      </c>
      <c r="BR3" s="8" t="s">
        <v>66</v>
      </c>
      <c r="BS3" s="8" t="s">
        <v>67</v>
      </c>
      <c r="BT3" s="8" t="s">
        <v>68</v>
      </c>
      <c r="BU3" s="8" t="s">
        <v>69</v>
      </c>
      <c r="BV3" s="8" t="s">
        <v>70</v>
      </c>
      <c r="BW3" s="8" t="s">
        <v>71</v>
      </c>
      <c r="BX3" s="8" t="s">
        <v>72</v>
      </c>
      <c r="BY3" s="8" t="s">
        <v>73</v>
      </c>
      <c r="BZ3" s="8" t="s">
        <v>74</v>
      </c>
      <c r="CA3" s="8" t="s">
        <v>75</v>
      </c>
      <c r="CB3" s="8" t="s">
        <v>76</v>
      </c>
      <c r="CC3" s="8" t="s">
        <v>77</v>
      </c>
      <c r="CD3" s="8" t="s">
        <v>78</v>
      </c>
      <c r="CE3" s="8" t="s">
        <v>79</v>
      </c>
      <c r="CF3" s="98" t="s">
        <v>80</v>
      </c>
      <c r="CG3" s="98" t="s">
        <v>81</v>
      </c>
      <c r="CH3" s="99"/>
    </row>
    <row r="4" s="20" customFormat="true" ht="13.5" hidden="false" customHeight="false" outlineLevel="0" collapsed="false">
      <c r="A4" s="22" t="s">
        <v>82</v>
      </c>
      <c r="C4" s="10" t="s">
        <v>83</v>
      </c>
      <c r="D4" s="1" t="n">
        <v>-119.18201944</v>
      </c>
      <c r="E4" s="1" t="n">
        <v>34.13715556</v>
      </c>
      <c r="F4" s="28" t="n">
        <v>40080</v>
      </c>
      <c r="G4" s="29" t="n">
        <v>0.642361111111111</v>
      </c>
      <c r="H4" s="20" t="s">
        <v>109</v>
      </c>
      <c r="J4" s="25" t="n">
        <v>22</v>
      </c>
      <c r="K4" s="25" t="n">
        <f aca="false">(9/5)*J4+32</f>
        <v>71.6</v>
      </c>
      <c r="L4" s="25" t="n">
        <v>25.3</v>
      </c>
      <c r="M4" s="25" t="n">
        <f aca="false">(9/5)*L4+32</f>
        <v>77.54</v>
      </c>
      <c r="N4" s="20" t="s">
        <v>263</v>
      </c>
      <c r="O4" s="20" t="s">
        <v>108</v>
      </c>
      <c r="Q4" s="20" t="s">
        <v>108</v>
      </c>
      <c r="T4" s="20" t="s">
        <v>264</v>
      </c>
      <c r="U4" s="20" t="s">
        <v>265</v>
      </c>
      <c r="V4" s="20" t="s">
        <v>110</v>
      </c>
      <c r="W4" s="20" t="s">
        <v>110</v>
      </c>
      <c r="X4" s="20" t="s">
        <v>110</v>
      </c>
      <c r="Y4" s="20" t="s">
        <v>108</v>
      </c>
      <c r="Z4" s="20" t="s">
        <v>108</v>
      </c>
      <c r="AA4" s="20" t="s">
        <v>266</v>
      </c>
      <c r="AB4" s="20" t="s">
        <v>108</v>
      </c>
      <c r="AC4" s="100"/>
      <c r="AD4" s="27" t="s">
        <v>111</v>
      </c>
      <c r="AE4" s="101" t="s">
        <v>209</v>
      </c>
      <c r="AF4" s="100" t="s">
        <v>267</v>
      </c>
      <c r="AG4" s="102" t="n">
        <v>8.7</v>
      </c>
      <c r="AH4" s="26" t="n">
        <f aca="false">(8.97+9.01+8.93)/3</f>
        <v>8.97</v>
      </c>
      <c r="AI4" s="26" t="n">
        <f aca="false">(110+111.7+110.4)/3</f>
        <v>110.7</v>
      </c>
      <c r="AJ4" s="26" t="n">
        <f aca="false">(12+12+11.8)/3</f>
        <v>11.9333333333333</v>
      </c>
      <c r="AK4" s="26" t="s">
        <v>108</v>
      </c>
      <c r="AL4" s="22" t="s">
        <v>268</v>
      </c>
      <c r="AM4" s="20" t="s">
        <v>174</v>
      </c>
      <c r="AN4" s="29" t="n">
        <v>0.651388888888889</v>
      </c>
      <c r="AO4" s="29" t="n">
        <v>0.652083333333333</v>
      </c>
      <c r="AP4" s="28" t="n">
        <v>40080</v>
      </c>
      <c r="AQ4" s="29" t="n">
        <v>0.766666666666667</v>
      </c>
      <c r="AR4" s="28" t="n">
        <v>40081</v>
      </c>
      <c r="AS4" s="29" t="n">
        <v>0.766666666666667</v>
      </c>
      <c r="AT4" s="29"/>
      <c r="AU4" s="42" t="n">
        <v>49</v>
      </c>
      <c r="AV4" s="42" t="n">
        <v>48</v>
      </c>
      <c r="AW4" s="42" t="s">
        <v>269</v>
      </c>
      <c r="AX4" s="42" t="n">
        <v>20</v>
      </c>
      <c r="AY4" s="91" t="s">
        <v>270</v>
      </c>
      <c r="AZ4" s="103" t="n">
        <v>3</v>
      </c>
      <c r="BA4" s="103" t="n">
        <v>1</v>
      </c>
      <c r="BB4" s="104" t="n">
        <v>4.1</v>
      </c>
      <c r="BC4" s="91" t="n">
        <f aca="false">BB4*AX4</f>
        <v>82</v>
      </c>
      <c r="BD4" s="33"/>
      <c r="BE4" s="33"/>
      <c r="BF4" s="33"/>
      <c r="BG4" s="33"/>
      <c r="BH4" s="33"/>
      <c r="BI4" s="33"/>
      <c r="BJ4" s="33"/>
      <c r="BK4" s="33"/>
      <c r="BL4" s="33"/>
      <c r="BM4" s="33"/>
      <c r="BN4" s="48" t="n">
        <v>0.651388888888889</v>
      </c>
      <c r="BO4" s="48" t="n">
        <v>0.652083333333333</v>
      </c>
      <c r="BP4" s="28" t="n">
        <v>40080</v>
      </c>
      <c r="BQ4" s="29" t="n">
        <v>0.786111111111111</v>
      </c>
      <c r="BR4" s="50" t="n">
        <v>1</v>
      </c>
      <c r="BS4" s="26" t="n">
        <f aca="false">(0.24+0.23+0.24)/3</f>
        <v>0.236666666666667</v>
      </c>
      <c r="BT4" s="26" t="n">
        <f aca="false">BS4-0.11</f>
        <v>0.126666666666667</v>
      </c>
      <c r="BU4" s="26" t="n">
        <f aca="false">BT4*BR4</f>
        <v>0.126666666666667</v>
      </c>
      <c r="BV4" s="49" t="n">
        <f aca="false">BU4*1.2</f>
        <v>0.152</v>
      </c>
      <c r="BX4" s="42" t="n">
        <v>1</v>
      </c>
      <c r="BY4" s="26" t="n">
        <f aca="false">(0.07+0.08+0.07)/3</f>
        <v>0.0733333333333334</v>
      </c>
      <c r="BZ4" s="26" t="n">
        <f aca="false">(0.07+0.08+0.07)/3</f>
        <v>0.0733333333333334</v>
      </c>
      <c r="CA4" s="49" t="n">
        <f aca="false">(0.07+0.08+0.07)/3</f>
        <v>0.0733333333333334</v>
      </c>
      <c r="CC4" s="42" t="n">
        <v>1</v>
      </c>
      <c r="CD4" s="26" t="n">
        <v>1.68</v>
      </c>
      <c r="CE4" s="26" t="n">
        <f aca="false">CD4-0.26</f>
        <v>1.42</v>
      </c>
      <c r="CF4" s="105" t="n">
        <f aca="false">CE4*CC4</f>
        <v>1.42</v>
      </c>
      <c r="CG4" s="105" t="n">
        <f aca="false">CF4*4.4</f>
        <v>6.248</v>
      </c>
    </row>
    <row r="5" s="20" customFormat="true" ht="12.75" hidden="false" customHeight="false" outlineLevel="0" collapsed="false">
      <c r="A5" s="22" t="s">
        <v>82</v>
      </c>
      <c r="C5" s="10" t="s">
        <v>83</v>
      </c>
      <c r="D5" s="1" t="n">
        <v>-119.18201944</v>
      </c>
      <c r="E5" s="1" t="n">
        <v>34.13715556</v>
      </c>
      <c r="F5" s="28" t="n">
        <v>40118</v>
      </c>
      <c r="G5" s="29" t="n">
        <v>0.71875</v>
      </c>
      <c r="H5" s="20" t="s">
        <v>391</v>
      </c>
      <c r="J5" s="25" t="n">
        <v>17</v>
      </c>
      <c r="K5" s="25" t="n">
        <f aca="false">(9/5)*J5+32</f>
        <v>62.6</v>
      </c>
      <c r="L5" s="25" t="n">
        <f aca="false">(5/9)*(M5-32)</f>
        <v>20</v>
      </c>
      <c r="M5" s="25" t="n">
        <v>68</v>
      </c>
      <c r="N5" s="20" t="s">
        <v>392</v>
      </c>
      <c r="O5" s="20" t="s">
        <v>108</v>
      </c>
      <c r="Q5" s="20" t="s">
        <v>108</v>
      </c>
      <c r="T5" s="20" t="s">
        <v>120</v>
      </c>
      <c r="U5" s="20" t="s">
        <v>310</v>
      </c>
      <c r="V5" s="20" t="s">
        <v>110</v>
      </c>
      <c r="W5" s="20" t="s">
        <v>108</v>
      </c>
      <c r="X5" s="20" t="s">
        <v>110</v>
      </c>
      <c r="Y5" s="20" t="n">
        <v>0</v>
      </c>
      <c r="Z5" s="20" t="s">
        <v>108</v>
      </c>
      <c r="AA5" s="20" t="s">
        <v>393</v>
      </c>
      <c r="AB5" s="20" t="s">
        <v>108</v>
      </c>
      <c r="AC5" s="100"/>
      <c r="AD5" s="106" t="s">
        <v>100</v>
      </c>
      <c r="AE5" s="106" t="s">
        <v>101</v>
      </c>
      <c r="AF5" s="100" t="s">
        <v>394</v>
      </c>
      <c r="AG5" s="102" t="n">
        <v>8.7</v>
      </c>
      <c r="AH5" s="26" t="n">
        <v>11.55</v>
      </c>
      <c r="AI5" s="26" t="n">
        <v>120.15</v>
      </c>
      <c r="AJ5" s="26" t="n">
        <f aca="false">(9.85+10.05+9.9)/3</f>
        <v>9.93333333333333</v>
      </c>
      <c r="AK5" s="42" t="s">
        <v>238</v>
      </c>
      <c r="AL5" s="22" t="s">
        <v>390</v>
      </c>
      <c r="AM5" s="20" t="s">
        <v>114</v>
      </c>
      <c r="AN5" s="29" t="n">
        <v>0.740972222222222</v>
      </c>
      <c r="AO5" s="29" t="n">
        <v>0.741666666666667</v>
      </c>
      <c r="AP5" s="28" t="n">
        <v>40118</v>
      </c>
      <c r="AQ5" s="29" t="n">
        <v>0.86875</v>
      </c>
      <c r="AR5" s="28" t="n">
        <v>40119</v>
      </c>
      <c r="AS5" s="29" t="n">
        <v>0.868055555555556</v>
      </c>
      <c r="AT5" s="29"/>
      <c r="AU5" s="42" t="n">
        <v>49</v>
      </c>
      <c r="AV5" s="42" t="n">
        <v>40</v>
      </c>
      <c r="AW5" s="42" t="n">
        <v>1119.9</v>
      </c>
      <c r="AX5" s="42" t="n">
        <v>10</v>
      </c>
      <c r="AY5" s="91" t="n">
        <f aca="false">10*AW5</f>
        <v>11199</v>
      </c>
      <c r="AZ5" s="107" t="n">
        <v>5</v>
      </c>
      <c r="BA5" s="107" t="n">
        <v>0</v>
      </c>
      <c r="BB5" s="104" t="n">
        <v>5.2</v>
      </c>
      <c r="BC5" s="91" t="n">
        <f aca="false">10*BB5</f>
        <v>52</v>
      </c>
      <c r="BD5" s="33"/>
      <c r="BE5" s="33"/>
      <c r="BF5" s="33"/>
      <c r="BG5" s="33"/>
      <c r="BH5" s="33"/>
      <c r="BI5" s="33"/>
      <c r="BJ5" s="33"/>
      <c r="BK5" s="33"/>
      <c r="BL5" s="33"/>
      <c r="BM5" s="33"/>
      <c r="BN5" s="48" t="n">
        <v>0.739583333333333</v>
      </c>
      <c r="BO5" s="48" t="n">
        <v>0.739583333333333</v>
      </c>
      <c r="BP5" s="28" t="n">
        <v>40118</v>
      </c>
      <c r="BQ5" s="29" t="n">
        <v>0.874305555555556</v>
      </c>
      <c r="BR5" s="20" t="n">
        <v>1</v>
      </c>
      <c r="BS5" s="26" t="n">
        <f aca="false">(0.28+0.27+0.28)/3</f>
        <v>0.276666666666667</v>
      </c>
      <c r="BT5" s="26" t="n">
        <f aca="false">BS5-0.133</f>
        <v>0.143666666666667</v>
      </c>
      <c r="BU5" s="26" t="n">
        <f aca="false">BT5*BR5</f>
        <v>0.143666666666667</v>
      </c>
      <c r="BV5" s="49" t="n">
        <f aca="false">BU5*1.2</f>
        <v>0.1724</v>
      </c>
      <c r="BX5" s="20" t="n">
        <v>1</v>
      </c>
      <c r="BY5" s="26" t="n">
        <f aca="false">(0.03+0.04+0.03)/3</f>
        <v>0.0333333333333333</v>
      </c>
      <c r="BZ5" s="26" t="n">
        <f aca="false">(0.03+0.04+0.03)/3</f>
        <v>0.0333333333333333</v>
      </c>
      <c r="CA5" s="49" t="n">
        <f aca="false">BZ5*BX5</f>
        <v>0.0333333333333333</v>
      </c>
      <c r="CC5" s="20" t="n">
        <v>5</v>
      </c>
      <c r="CD5" s="26" t="n">
        <v>0.29</v>
      </c>
      <c r="CE5" s="26" t="n">
        <v>0.29</v>
      </c>
      <c r="CF5" s="105" t="n">
        <f aca="false">CE5*CC5</f>
        <v>1.45</v>
      </c>
      <c r="CG5" s="105" t="n">
        <f aca="false">CF5*4.4</f>
        <v>6.38</v>
      </c>
    </row>
    <row r="6" s="20" customFormat="true" ht="12.75" hidden="false" customHeight="false" outlineLevel="0" collapsed="false">
      <c r="A6" s="22" t="s">
        <v>82</v>
      </c>
      <c r="C6" s="10" t="s">
        <v>83</v>
      </c>
      <c r="D6" s="1" t="n">
        <v>-119.18201944</v>
      </c>
      <c r="E6" s="1" t="n">
        <v>34.13715556</v>
      </c>
      <c r="F6" s="28" t="n">
        <v>40139</v>
      </c>
      <c r="G6" s="29" t="n">
        <v>0.510416666666667</v>
      </c>
      <c r="J6" s="25"/>
      <c r="K6" s="25"/>
      <c r="L6" s="25"/>
      <c r="M6" s="25"/>
      <c r="AC6" s="100"/>
      <c r="AD6" s="27" t="s">
        <v>95</v>
      </c>
      <c r="AE6" s="27" t="s">
        <v>87</v>
      </c>
      <c r="AF6" s="100"/>
      <c r="AG6" s="108" t="s">
        <v>108</v>
      </c>
      <c r="AH6" s="26" t="s">
        <v>108</v>
      </c>
      <c r="AI6" s="26" t="s">
        <v>108</v>
      </c>
      <c r="AJ6" s="26" t="s">
        <v>108</v>
      </c>
      <c r="AK6" s="26" t="s">
        <v>108</v>
      </c>
      <c r="AL6" s="22" t="s">
        <v>358</v>
      </c>
      <c r="AM6" s="20" t="s">
        <v>108</v>
      </c>
      <c r="AY6" s="91"/>
      <c r="AZ6" s="103"/>
      <c r="BA6" s="103"/>
      <c r="BB6" s="104"/>
      <c r="BC6" s="91"/>
      <c r="BD6" s="33"/>
      <c r="BE6" s="33"/>
      <c r="BF6" s="33"/>
      <c r="BG6" s="33"/>
      <c r="BH6" s="33"/>
      <c r="BI6" s="33"/>
      <c r="BJ6" s="33"/>
      <c r="BK6" s="33"/>
      <c r="BL6" s="33"/>
      <c r="BM6" s="33"/>
      <c r="BN6" s="33"/>
      <c r="BO6" s="33"/>
      <c r="BS6" s="26"/>
      <c r="BT6" s="26"/>
      <c r="BU6" s="26"/>
      <c r="BV6" s="49"/>
      <c r="BY6" s="26"/>
      <c r="BZ6" s="26"/>
      <c r="CA6" s="49"/>
      <c r="CD6" s="26"/>
      <c r="CE6" s="26"/>
      <c r="CF6" s="105"/>
      <c r="CG6" s="105"/>
    </row>
    <row r="7" s="20" customFormat="true" ht="12.75" hidden="false" customHeight="false" outlineLevel="0" collapsed="false">
      <c r="A7" s="22" t="s">
        <v>450</v>
      </c>
      <c r="B7" s="20" t="n">
        <v>1</v>
      </c>
      <c r="C7" s="22" t="s">
        <v>451</v>
      </c>
      <c r="D7" s="22"/>
      <c r="E7" s="22"/>
      <c r="F7" s="28" t="n">
        <v>40152</v>
      </c>
      <c r="G7" s="29" t="n">
        <v>0.416666666666667</v>
      </c>
      <c r="H7" s="20" t="s">
        <v>444</v>
      </c>
      <c r="J7" s="25" t="s">
        <v>108</v>
      </c>
      <c r="K7" s="25" t="s">
        <v>108</v>
      </c>
      <c r="L7" s="25" t="n">
        <v>12.1</v>
      </c>
      <c r="M7" s="25" t="n">
        <f aca="false">(9/5)*L7+32</f>
        <v>53.78</v>
      </c>
      <c r="AC7" s="100"/>
      <c r="AD7" s="27"/>
      <c r="AE7" s="27"/>
      <c r="AF7" s="100"/>
      <c r="AG7" s="102"/>
      <c r="AH7" s="26"/>
      <c r="AI7" s="26"/>
      <c r="AJ7" s="26"/>
      <c r="AK7" s="42"/>
      <c r="AL7" s="22" t="s">
        <v>445</v>
      </c>
      <c r="AM7" s="20" t="s">
        <v>174</v>
      </c>
      <c r="AP7" s="28" t="n">
        <v>40152</v>
      </c>
      <c r="AQ7" s="29" t="n">
        <v>0.768055555555556</v>
      </c>
      <c r="AR7" s="28" t="n">
        <v>40153</v>
      </c>
      <c r="AS7" s="29" t="n">
        <v>0.770138888888889</v>
      </c>
      <c r="AT7" s="58" t="s">
        <v>370</v>
      </c>
      <c r="AU7" s="42" t="n">
        <v>48</v>
      </c>
      <c r="AV7" s="42" t="n">
        <v>18</v>
      </c>
      <c r="AW7" s="42" t="n">
        <v>248.9</v>
      </c>
      <c r="AX7" s="42" t="n">
        <v>10</v>
      </c>
      <c r="AY7" s="91" t="n">
        <f aca="false">10*AW7</f>
        <v>2489</v>
      </c>
      <c r="AZ7" s="103" t="n">
        <v>10</v>
      </c>
      <c r="BA7" s="103" t="n">
        <v>1</v>
      </c>
      <c r="BB7" s="104" t="n">
        <v>12.1</v>
      </c>
      <c r="BC7" s="91" t="n">
        <f aca="false">10*BB7</f>
        <v>121</v>
      </c>
      <c r="BD7" s="63" t="n">
        <v>40152</v>
      </c>
      <c r="BE7" s="48" t="n">
        <v>0.769444444444444</v>
      </c>
      <c r="BF7" s="63" t="n">
        <v>40153</v>
      </c>
      <c r="BG7" s="48" t="n">
        <v>0.770138888888889</v>
      </c>
      <c r="BH7" s="33" t="s">
        <v>446</v>
      </c>
      <c r="BI7" s="37" t="n">
        <v>4</v>
      </c>
      <c r="BJ7" s="37" t="n">
        <v>0</v>
      </c>
      <c r="BK7" s="37" t="n">
        <v>10</v>
      </c>
      <c r="BL7" s="37" t="n">
        <v>4.1</v>
      </c>
      <c r="BM7" s="33" t="n">
        <f aca="false">BL7*10</f>
        <v>41</v>
      </c>
      <c r="BN7" s="33"/>
      <c r="BO7" s="33"/>
      <c r="BP7" s="28" t="n">
        <v>40152</v>
      </c>
      <c r="BQ7" s="29" t="n">
        <v>0.782638888888889</v>
      </c>
      <c r="BR7" s="42" t="n">
        <v>1</v>
      </c>
      <c r="BS7" s="26" t="n">
        <v>0.34</v>
      </c>
      <c r="BT7" s="26" t="n">
        <f aca="false">BS7-0.11</f>
        <v>0.23</v>
      </c>
      <c r="BU7" s="26" t="n">
        <f aca="false">BT7*BR7</f>
        <v>0.23</v>
      </c>
      <c r="BV7" s="49" t="n">
        <f aca="false">BU7*1.2</f>
        <v>0.276</v>
      </c>
      <c r="BX7" s="20" t="n">
        <v>1</v>
      </c>
      <c r="BY7" s="26" t="n">
        <v>0.04</v>
      </c>
      <c r="BZ7" s="26" t="n">
        <f aca="false">BY7-0.01</f>
        <v>0.03</v>
      </c>
      <c r="CA7" s="49" t="n">
        <f aca="false">BZ7*BX7</f>
        <v>0.03</v>
      </c>
      <c r="CC7" s="20" t="n">
        <v>1</v>
      </c>
      <c r="CD7" s="26" t="n">
        <v>2.83</v>
      </c>
      <c r="CE7" s="26" t="n">
        <f aca="false">CD7-0.0067</f>
        <v>2.8233</v>
      </c>
      <c r="CF7" s="105" t="n">
        <f aca="false">CE7*CC7</f>
        <v>2.8233</v>
      </c>
      <c r="CG7" s="105" t="n">
        <f aca="false">CF7*4.4</f>
        <v>12.42252</v>
      </c>
    </row>
    <row r="8" s="20" customFormat="true" ht="12.75" hidden="false" customHeight="false" outlineLevel="0" collapsed="false">
      <c r="A8" s="22" t="s">
        <v>450</v>
      </c>
      <c r="B8" s="20" t="n">
        <v>2</v>
      </c>
      <c r="C8" s="22" t="s">
        <v>451</v>
      </c>
      <c r="D8" s="22"/>
      <c r="E8" s="22"/>
      <c r="F8" s="28" t="n">
        <v>40152</v>
      </c>
      <c r="G8" s="29" t="n">
        <v>0.456944444444444</v>
      </c>
      <c r="H8" s="20" t="s">
        <v>444</v>
      </c>
      <c r="J8" s="25" t="s">
        <v>108</v>
      </c>
      <c r="K8" s="25" t="s">
        <v>108</v>
      </c>
      <c r="L8" s="25" t="n">
        <v>13.1</v>
      </c>
      <c r="M8" s="25" t="n">
        <f aca="false">(9/5)*L8+32</f>
        <v>55.58</v>
      </c>
      <c r="AC8" s="100"/>
      <c r="AD8" s="27"/>
      <c r="AE8" s="27"/>
      <c r="AF8" s="100"/>
      <c r="AG8" s="102"/>
      <c r="AH8" s="26"/>
      <c r="AI8" s="26"/>
      <c r="AJ8" s="26"/>
      <c r="AK8" s="42"/>
      <c r="AL8" s="22" t="s">
        <v>445</v>
      </c>
      <c r="AM8" s="20" t="s">
        <v>174</v>
      </c>
      <c r="AP8" s="28" t="n">
        <v>40152</v>
      </c>
      <c r="AQ8" s="29" t="n">
        <v>0.768055555555556</v>
      </c>
      <c r="AR8" s="28" t="n">
        <v>40153</v>
      </c>
      <c r="AS8" s="29" t="n">
        <v>0.770138888888889</v>
      </c>
      <c r="AT8" s="58" t="s">
        <v>370</v>
      </c>
      <c r="AU8" s="42" t="n">
        <v>49</v>
      </c>
      <c r="AV8" s="42" t="n">
        <v>23</v>
      </c>
      <c r="AW8" s="42" t="n">
        <v>410.6</v>
      </c>
      <c r="AX8" s="42" t="n">
        <v>10</v>
      </c>
      <c r="AY8" s="91" t="n">
        <f aca="false">10*AW8</f>
        <v>4106</v>
      </c>
      <c r="AZ8" s="103" t="n">
        <v>4</v>
      </c>
      <c r="BA8" s="103" t="n">
        <v>0</v>
      </c>
      <c r="BB8" s="104" t="n">
        <v>4.1</v>
      </c>
      <c r="BC8" s="91" t="n">
        <f aca="false">10*BB8</f>
        <v>41</v>
      </c>
      <c r="BD8" s="63" t="n">
        <v>40152</v>
      </c>
      <c r="BE8" s="48" t="n">
        <v>0.769444444444444</v>
      </c>
      <c r="BF8" s="63" t="n">
        <v>40153</v>
      </c>
      <c r="BG8" s="48" t="n">
        <v>0.770138888888889</v>
      </c>
      <c r="BH8" s="33" t="s">
        <v>446</v>
      </c>
      <c r="BI8" s="37" t="n">
        <v>3</v>
      </c>
      <c r="BJ8" s="37" t="n">
        <v>0</v>
      </c>
      <c r="BK8" s="37" t="n">
        <v>10</v>
      </c>
      <c r="BL8" s="37" t="n">
        <v>3.1</v>
      </c>
      <c r="BM8" s="33" t="n">
        <f aca="false">BL8*10</f>
        <v>31</v>
      </c>
      <c r="BN8" s="33"/>
      <c r="BO8" s="33"/>
      <c r="BR8" s="42"/>
      <c r="BS8" s="26"/>
      <c r="BT8" s="26"/>
      <c r="BU8" s="26"/>
      <c r="BV8" s="49"/>
      <c r="BY8" s="26"/>
      <c r="BZ8" s="26"/>
      <c r="CA8" s="49"/>
      <c r="CD8" s="26"/>
      <c r="CE8" s="26"/>
      <c r="CF8" s="105"/>
      <c r="CG8" s="105"/>
    </row>
    <row r="9" s="20" customFormat="true" ht="12.75" hidden="false" customHeight="false" outlineLevel="0" collapsed="false">
      <c r="A9" s="22" t="s">
        <v>448</v>
      </c>
      <c r="B9" s="20" t="n">
        <v>1</v>
      </c>
      <c r="C9" s="22" t="s">
        <v>449</v>
      </c>
      <c r="D9" s="22"/>
      <c r="E9" s="22"/>
      <c r="F9" s="28" t="n">
        <v>40152</v>
      </c>
      <c r="G9" s="29" t="n">
        <v>0.427083333333333</v>
      </c>
      <c r="H9" s="20" t="s">
        <v>444</v>
      </c>
      <c r="J9" s="25" t="s">
        <v>108</v>
      </c>
      <c r="K9" s="25" t="s">
        <v>108</v>
      </c>
      <c r="L9" s="25" t="n">
        <v>13.4</v>
      </c>
      <c r="M9" s="25" t="n">
        <f aca="false">(9/5)*L9+32</f>
        <v>56.12</v>
      </c>
      <c r="AC9" s="27"/>
      <c r="AD9" s="27"/>
      <c r="AE9" s="27"/>
      <c r="AF9" s="100"/>
      <c r="AG9" s="102"/>
      <c r="AH9" s="26"/>
      <c r="AI9" s="26"/>
      <c r="AJ9" s="26"/>
      <c r="AK9" s="42"/>
      <c r="AL9" s="22" t="s">
        <v>445</v>
      </c>
      <c r="AM9" s="20" t="s">
        <v>174</v>
      </c>
      <c r="AP9" s="28" t="n">
        <v>40152</v>
      </c>
      <c r="AQ9" s="29" t="n">
        <v>0.768055555555556</v>
      </c>
      <c r="AR9" s="28" t="n">
        <v>40153</v>
      </c>
      <c r="AS9" s="29" t="n">
        <v>0.770138888888889</v>
      </c>
      <c r="AT9" s="58" t="s">
        <v>370</v>
      </c>
      <c r="AU9" s="42" t="n">
        <v>48</v>
      </c>
      <c r="AV9" s="42" t="n">
        <v>21</v>
      </c>
      <c r="AW9" s="42" t="n">
        <v>285.1</v>
      </c>
      <c r="AX9" s="42" t="n">
        <v>10</v>
      </c>
      <c r="AY9" s="91" t="n">
        <f aca="false">10*AW9</f>
        <v>2851</v>
      </c>
      <c r="AZ9" s="103" t="n">
        <v>5</v>
      </c>
      <c r="BA9" s="103" t="n">
        <v>0</v>
      </c>
      <c r="BB9" s="104" t="n">
        <v>5.2</v>
      </c>
      <c r="BC9" s="91" t="n">
        <f aca="false">10*BB9</f>
        <v>52</v>
      </c>
      <c r="BD9" s="63" t="n">
        <v>40152</v>
      </c>
      <c r="BE9" s="48" t="n">
        <v>0.769444444444444</v>
      </c>
      <c r="BF9" s="63" t="n">
        <v>40153</v>
      </c>
      <c r="BG9" s="48" t="n">
        <v>0.770138888888889</v>
      </c>
      <c r="BH9" s="33" t="s">
        <v>446</v>
      </c>
      <c r="BI9" s="37" t="n">
        <v>3</v>
      </c>
      <c r="BJ9" s="37" t="n">
        <v>3</v>
      </c>
      <c r="BK9" s="37" t="n">
        <v>10</v>
      </c>
      <c r="BL9" s="37" t="n">
        <v>6.1</v>
      </c>
      <c r="BM9" s="33" t="n">
        <f aca="false">BL9*10</f>
        <v>61</v>
      </c>
      <c r="BN9" s="33"/>
      <c r="BO9" s="33"/>
      <c r="BP9" s="28" t="n">
        <v>40152</v>
      </c>
      <c r="BQ9" s="29" t="n">
        <v>0.782638888888889</v>
      </c>
      <c r="BR9" s="42" t="n">
        <v>1</v>
      </c>
      <c r="BS9" s="26" t="n">
        <v>0.25</v>
      </c>
      <c r="BT9" s="26" t="n">
        <f aca="false">BS9-0.11</f>
        <v>0.14</v>
      </c>
      <c r="BU9" s="26" t="n">
        <f aca="false">BT9*BR9</f>
        <v>0.14</v>
      </c>
      <c r="BV9" s="49" t="n">
        <f aca="false">BU9*1.2</f>
        <v>0.168</v>
      </c>
      <c r="BX9" s="20" t="n">
        <v>1</v>
      </c>
      <c r="BY9" s="26" t="n">
        <v>0</v>
      </c>
      <c r="BZ9" s="26" t="n">
        <v>0</v>
      </c>
      <c r="CA9" s="49" t="n">
        <f aca="false">BZ9*BX9</f>
        <v>0</v>
      </c>
      <c r="CC9" s="20" t="n">
        <v>5</v>
      </c>
      <c r="CD9" s="26" t="n">
        <v>0.76</v>
      </c>
      <c r="CE9" s="26" t="n">
        <f aca="false">CD9-0.0067</f>
        <v>0.7533</v>
      </c>
      <c r="CF9" s="105" t="n">
        <f aca="false">CE9*CC9</f>
        <v>3.7665</v>
      </c>
      <c r="CG9" s="105" t="n">
        <f aca="false">CF9*4.4</f>
        <v>16.5726</v>
      </c>
    </row>
    <row r="10" s="20" customFormat="true" ht="12.75" hidden="false" customHeight="false" outlineLevel="0" collapsed="false">
      <c r="A10" s="22" t="s">
        <v>448</v>
      </c>
      <c r="B10" s="20" t="n">
        <v>2</v>
      </c>
      <c r="C10" s="22" t="s">
        <v>449</v>
      </c>
      <c r="D10" s="22"/>
      <c r="E10" s="22"/>
      <c r="F10" s="28" t="n">
        <v>40152</v>
      </c>
      <c r="G10" s="29" t="n">
        <v>0.456944444444444</v>
      </c>
      <c r="H10" s="20" t="s">
        <v>444</v>
      </c>
      <c r="J10" s="25" t="s">
        <v>108</v>
      </c>
      <c r="K10" s="25" t="s">
        <v>108</v>
      </c>
      <c r="L10" s="25" t="n">
        <v>10.8</v>
      </c>
      <c r="M10" s="25" t="n">
        <f aca="false">(9/5)*L10+32</f>
        <v>51.44</v>
      </c>
      <c r="AC10" s="27"/>
      <c r="AD10" s="27"/>
      <c r="AE10" s="27"/>
      <c r="AF10" s="100"/>
      <c r="AG10" s="102"/>
      <c r="AH10" s="26"/>
      <c r="AI10" s="26"/>
      <c r="AJ10" s="26"/>
      <c r="AK10" s="42"/>
      <c r="AL10" s="22" t="s">
        <v>445</v>
      </c>
      <c r="AM10" s="20" t="s">
        <v>174</v>
      </c>
      <c r="AP10" s="28" t="n">
        <v>40152</v>
      </c>
      <c r="AQ10" s="29" t="n">
        <v>0.768055555555556</v>
      </c>
      <c r="AR10" s="28" t="n">
        <v>40153</v>
      </c>
      <c r="AS10" s="29" t="n">
        <v>0.770138888888889</v>
      </c>
      <c r="AT10" s="58" t="s">
        <v>370</v>
      </c>
      <c r="AU10" s="42" t="n">
        <v>46</v>
      </c>
      <c r="AV10" s="42" t="n">
        <v>18</v>
      </c>
      <c r="AW10" s="42" t="n">
        <v>190.4</v>
      </c>
      <c r="AX10" s="42" t="n">
        <v>10</v>
      </c>
      <c r="AY10" s="91" t="n">
        <f aca="false">10*AW10</f>
        <v>1904</v>
      </c>
      <c r="AZ10" s="103" t="n">
        <v>3</v>
      </c>
      <c r="BA10" s="103" t="n">
        <v>1</v>
      </c>
      <c r="BB10" s="104" t="n">
        <v>4.1</v>
      </c>
      <c r="BC10" s="91" t="n">
        <f aca="false">10*BB10</f>
        <v>41</v>
      </c>
      <c r="BD10" s="63" t="n">
        <v>40152</v>
      </c>
      <c r="BE10" s="48" t="n">
        <v>0.769444444444444</v>
      </c>
      <c r="BF10" s="63" t="n">
        <v>40153</v>
      </c>
      <c r="BG10" s="48" t="n">
        <v>0.770138888888889</v>
      </c>
      <c r="BH10" s="33" t="s">
        <v>446</v>
      </c>
      <c r="BI10" s="37" t="n">
        <v>3</v>
      </c>
      <c r="BJ10" s="37" t="n">
        <v>3</v>
      </c>
      <c r="BK10" s="37" t="n">
        <v>10</v>
      </c>
      <c r="BL10" s="37" t="n">
        <v>6.1</v>
      </c>
      <c r="BM10" s="33" t="n">
        <f aca="false">BL10*10</f>
        <v>61</v>
      </c>
      <c r="BN10" s="33"/>
      <c r="BO10" s="33"/>
      <c r="BR10" s="42"/>
      <c r="BS10" s="26"/>
      <c r="BT10" s="26"/>
      <c r="BU10" s="26"/>
      <c r="BV10" s="49"/>
      <c r="BY10" s="26"/>
      <c r="BZ10" s="26"/>
      <c r="CA10" s="49"/>
      <c r="CD10" s="26"/>
      <c r="CE10" s="26"/>
      <c r="CF10" s="105"/>
      <c r="CG10" s="105"/>
    </row>
    <row r="11" s="20" customFormat="true" ht="12.75" hidden="false" customHeight="false" outlineLevel="0" collapsed="false">
      <c r="A11" s="22" t="s">
        <v>452</v>
      </c>
      <c r="B11" s="20" t="n">
        <v>1</v>
      </c>
      <c r="C11" s="22" t="s">
        <v>453</v>
      </c>
      <c r="D11" s="1" t="n">
        <v>-119.17871389</v>
      </c>
      <c r="E11" s="1" t="n">
        <v>34.13984722</v>
      </c>
      <c r="F11" s="28" t="n">
        <v>40152</v>
      </c>
      <c r="G11" s="29" t="n">
        <v>0.495138888888889</v>
      </c>
      <c r="H11" s="20" t="s">
        <v>444</v>
      </c>
      <c r="J11" s="25" t="s">
        <v>108</v>
      </c>
      <c r="K11" s="25" t="s">
        <v>108</v>
      </c>
      <c r="L11" s="25" t="n">
        <v>15.6</v>
      </c>
      <c r="M11" s="25" t="n">
        <f aca="false">(9/5)*L11+32</f>
        <v>60.08</v>
      </c>
      <c r="AC11" s="27"/>
      <c r="AD11" s="27"/>
      <c r="AE11" s="27"/>
      <c r="AF11" s="100"/>
      <c r="AG11" s="102"/>
      <c r="AH11" s="26"/>
      <c r="AI11" s="26"/>
      <c r="AJ11" s="26"/>
      <c r="AK11" s="42"/>
      <c r="AL11" s="22" t="s">
        <v>445</v>
      </c>
      <c r="AM11" s="20" t="s">
        <v>174</v>
      </c>
      <c r="AP11" s="28" t="n">
        <v>40152</v>
      </c>
      <c r="AQ11" s="29" t="n">
        <v>0.768055555555556</v>
      </c>
      <c r="AR11" s="28" t="n">
        <v>40153</v>
      </c>
      <c r="AS11" s="29" t="n">
        <v>0.770138888888889</v>
      </c>
      <c r="AT11" s="58" t="s">
        <v>370</v>
      </c>
      <c r="AU11" s="42" t="n">
        <v>49</v>
      </c>
      <c r="AV11" s="42" t="n">
        <v>22</v>
      </c>
      <c r="AW11" s="42" t="n">
        <v>387.3</v>
      </c>
      <c r="AX11" s="42" t="n">
        <v>10</v>
      </c>
      <c r="AY11" s="91" t="n">
        <f aca="false">10*AW11</f>
        <v>3873</v>
      </c>
      <c r="AZ11" s="103" t="n">
        <v>4</v>
      </c>
      <c r="BA11" s="103" t="n">
        <v>0</v>
      </c>
      <c r="BB11" s="104" t="n">
        <v>4.1</v>
      </c>
      <c r="BC11" s="91" t="n">
        <f aca="false">10*BB11</f>
        <v>41</v>
      </c>
      <c r="BD11" s="63" t="n">
        <v>40152</v>
      </c>
      <c r="BE11" s="48" t="n">
        <v>0.769444444444444</v>
      </c>
      <c r="BF11" s="63" t="n">
        <v>40153</v>
      </c>
      <c r="BG11" s="48" t="n">
        <v>0.770138888888889</v>
      </c>
      <c r="BH11" s="33" t="s">
        <v>446</v>
      </c>
      <c r="BI11" s="37" t="n">
        <v>2</v>
      </c>
      <c r="BJ11" s="37" t="n">
        <v>2</v>
      </c>
      <c r="BK11" s="37" t="n">
        <v>10</v>
      </c>
      <c r="BL11" s="37" t="n">
        <v>4.1</v>
      </c>
      <c r="BM11" s="33" t="n">
        <f aca="false">BL11*10</f>
        <v>41</v>
      </c>
      <c r="BN11" s="33"/>
      <c r="BO11" s="33"/>
      <c r="BP11" s="28" t="n">
        <v>40152</v>
      </c>
      <c r="BQ11" s="29" t="n">
        <v>0.782638888888889</v>
      </c>
      <c r="BR11" s="42" t="n">
        <v>1</v>
      </c>
      <c r="BS11" s="26" t="n">
        <v>0.33</v>
      </c>
      <c r="BT11" s="26" t="n">
        <f aca="false">BS11-0.11</f>
        <v>0.22</v>
      </c>
      <c r="BU11" s="26" t="n">
        <f aca="false">BT11*BR11</f>
        <v>0.22</v>
      </c>
      <c r="BV11" s="49" t="n">
        <f aca="false">BU11*1.2</f>
        <v>0.264</v>
      </c>
      <c r="BX11" s="20" t="n">
        <v>1</v>
      </c>
      <c r="BY11" s="26" t="n">
        <v>0.34</v>
      </c>
      <c r="BZ11" s="26" t="n">
        <f aca="false">BY11-0.01</f>
        <v>0.33</v>
      </c>
      <c r="CA11" s="49" t="n">
        <f aca="false">BZ11*BX11</f>
        <v>0.33</v>
      </c>
      <c r="CC11" s="20" t="n">
        <v>1</v>
      </c>
      <c r="CD11" s="26" t="n">
        <v>0.03</v>
      </c>
      <c r="CE11" s="26" t="n">
        <f aca="false">CD11-0.0067</f>
        <v>0.0233</v>
      </c>
      <c r="CF11" s="105" t="n">
        <f aca="false">CE11*CC11</f>
        <v>0.0233</v>
      </c>
      <c r="CG11" s="105" t="n">
        <f aca="false">CF11*4.4</f>
        <v>0.10252</v>
      </c>
    </row>
    <row r="12" s="20" customFormat="true" ht="12.75" hidden="false" customHeight="false" outlineLevel="0" collapsed="false">
      <c r="A12" s="22" t="s">
        <v>452</v>
      </c>
      <c r="B12" s="20" t="n">
        <v>2</v>
      </c>
      <c r="C12" s="22" t="s">
        <v>453</v>
      </c>
      <c r="D12" s="1" t="n">
        <v>-119.17871389</v>
      </c>
      <c r="E12" s="1" t="n">
        <v>34.13984722</v>
      </c>
      <c r="F12" s="28" t="n">
        <v>40152</v>
      </c>
      <c r="G12" s="29" t="n">
        <v>0.549305555555556</v>
      </c>
      <c r="H12" s="20" t="s">
        <v>447</v>
      </c>
      <c r="J12" s="25" t="s">
        <v>108</v>
      </c>
      <c r="K12" s="25" t="s">
        <v>108</v>
      </c>
      <c r="L12" s="25" t="n">
        <v>15</v>
      </c>
      <c r="M12" s="25" t="n">
        <f aca="false">(9/5)*L12+32</f>
        <v>59</v>
      </c>
      <c r="AC12" s="27"/>
      <c r="AD12" s="27"/>
      <c r="AE12" s="27"/>
      <c r="AF12" s="100"/>
      <c r="AG12" s="102"/>
      <c r="AH12" s="26"/>
      <c r="AI12" s="26"/>
      <c r="AJ12" s="26"/>
      <c r="AK12" s="42"/>
      <c r="AL12" s="22" t="s">
        <v>445</v>
      </c>
      <c r="AM12" s="20" t="s">
        <v>174</v>
      </c>
      <c r="AP12" s="28" t="n">
        <v>40152</v>
      </c>
      <c r="AQ12" s="29" t="n">
        <v>0.768055555555556</v>
      </c>
      <c r="AR12" s="28" t="n">
        <v>40153</v>
      </c>
      <c r="AS12" s="29" t="n">
        <v>0.770138888888889</v>
      </c>
      <c r="AT12" s="58" t="s">
        <v>370</v>
      </c>
      <c r="AU12" s="42" t="n">
        <v>49</v>
      </c>
      <c r="AV12" s="42" t="n">
        <v>28</v>
      </c>
      <c r="AW12" s="42" t="n">
        <v>547.5</v>
      </c>
      <c r="AX12" s="42" t="n">
        <v>10</v>
      </c>
      <c r="AY12" s="91" t="n">
        <f aca="false">10*AW12</f>
        <v>5475</v>
      </c>
      <c r="AZ12" s="103" t="n">
        <v>7</v>
      </c>
      <c r="BA12" s="103" t="n">
        <v>0</v>
      </c>
      <c r="BB12" s="104" t="n">
        <v>7.5</v>
      </c>
      <c r="BC12" s="91" t="n">
        <f aca="false">10*BB12</f>
        <v>75</v>
      </c>
      <c r="BD12" s="63" t="n">
        <v>40152</v>
      </c>
      <c r="BE12" s="48" t="n">
        <v>0.769444444444444</v>
      </c>
      <c r="BF12" s="63" t="n">
        <v>40153</v>
      </c>
      <c r="BG12" s="48" t="n">
        <v>0.770138888888889</v>
      </c>
      <c r="BH12" s="33" t="s">
        <v>446</v>
      </c>
      <c r="BI12" s="37" t="n">
        <v>6</v>
      </c>
      <c r="BJ12" s="37" t="n">
        <v>7</v>
      </c>
      <c r="BK12" s="37" t="n">
        <v>10</v>
      </c>
      <c r="BL12" s="37" t="n">
        <v>13.8</v>
      </c>
      <c r="BM12" s="33" t="n">
        <f aca="false">BL12*10</f>
        <v>138</v>
      </c>
      <c r="BN12" s="33"/>
      <c r="BO12" s="33"/>
      <c r="BR12" s="42"/>
      <c r="BS12" s="26"/>
      <c r="BT12" s="26"/>
      <c r="BU12" s="26"/>
      <c r="BV12" s="49"/>
      <c r="BY12" s="26"/>
      <c r="BZ12" s="26"/>
      <c r="CA12" s="49"/>
      <c r="CD12" s="26"/>
      <c r="CE12" s="26"/>
      <c r="CF12" s="105"/>
      <c r="CG12" s="105"/>
    </row>
    <row r="13" s="20" customFormat="true" ht="12.75" hidden="false" customHeight="false" outlineLevel="0" collapsed="false">
      <c r="A13" s="22" t="s">
        <v>452</v>
      </c>
      <c r="B13" s="20" t="n">
        <v>3</v>
      </c>
      <c r="C13" s="22" t="s">
        <v>453</v>
      </c>
      <c r="D13" s="1" t="n">
        <v>-119.17871389</v>
      </c>
      <c r="E13" s="1" t="n">
        <v>34.13984722</v>
      </c>
      <c r="F13" s="28" t="n">
        <v>40152</v>
      </c>
      <c r="G13" s="29" t="n">
        <v>0.647916666666667</v>
      </c>
      <c r="H13" s="20" t="s">
        <v>447</v>
      </c>
      <c r="J13" s="25" t="s">
        <v>108</v>
      </c>
      <c r="K13" s="25" t="s">
        <v>108</v>
      </c>
      <c r="L13" s="25" t="n">
        <v>12.4</v>
      </c>
      <c r="M13" s="25" t="n">
        <f aca="false">(9/5)*L13+32</f>
        <v>54.32</v>
      </c>
      <c r="AC13" s="27"/>
      <c r="AD13" s="27"/>
      <c r="AE13" s="27"/>
      <c r="AF13" s="100"/>
      <c r="AG13" s="102"/>
      <c r="AH13" s="26"/>
      <c r="AI13" s="26"/>
      <c r="AJ13" s="26"/>
      <c r="AK13" s="42"/>
      <c r="AL13" s="22" t="s">
        <v>445</v>
      </c>
      <c r="AM13" s="20" t="s">
        <v>174</v>
      </c>
      <c r="AP13" s="28" t="n">
        <v>40152</v>
      </c>
      <c r="AQ13" s="29" t="n">
        <v>0.768055555555556</v>
      </c>
      <c r="AR13" s="28" t="n">
        <v>40153</v>
      </c>
      <c r="AS13" s="29" t="n">
        <v>0.770138888888889</v>
      </c>
      <c r="AT13" s="58" t="s">
        <v>370</v>
      </c>
      <c r="AU13" s="42" t="n">
        <v>49</v>
      </c>
      <c r="AV13" s="42" t="n">
        <v>23</v>
      </c>
      <c r="AW13" s="42" t="n">
        <v>410.6</v>
      </c>
      <c r="AX13" s="42" t="n">
        <v>10</v>
      </c>
      <c r="AY13" s="91" t="n">
        <f aca="false">10*AW13</f>
        <v>4106</v>
      </c>
      <c r="AZ13" s="103" t="n">
        <v>22</v>
      </c>
      <c r="BA13" s="103" t="n">
        <v>1</v>
      </c>
      <c r="BB13" s="104" t="n">
        <v>29.5</v>
      </c>
      <c r="BC13" s="91" t="n">
        <f aca="false">10*BB13</f>
        <v>295</v>
      </c>
      <c r="BD13" s="63" t="n">
        <v>40152</v>
      </c>
      <c r="BE13" s="48" t="n">
        <v>0.769444444444444</v>
      </c>
      <c r="BF13" s="63" t="n">
        <v>40153</v>
      </c>
      <c r="BG13" s="48" t="n">
        <v>0.770138888888889</v>
      </c>
      <c r="BH13" s="33" t="s">
        <v>446</v>
      </c>
      <c r="BI13" s="37" t="n">
        <v>3</v>
      </c>
      <c r="BJ13" s="37" t="n">
        <v>4</v>
      </c>
      <c r="BK13" s="37" t="n">
        <v>10</v>
      </c>
      <c r="BL13" s="37" t="n">
        <v>7.2</v>
      </c>
      <c r="BM13" s="33" t="n">
        <f aca="false">BL13*10</f>
        <v>72</v>
      </c>
      <c r="BN13" s="33"/>
      <c r="BO13" s="33"/>
      <c r="BR13" s="42"/>
      <c r="BS13" s="26"/>
      <c r="BT13" s="26"/>
      <c r="BU13" s="26"/>
      <c r="BV13" s="49"/>
      <c r="BY13" s="26"/>
      <c r="BZ13" s="26"/>
      <c r="CA13" s="49"/>
      <c r="CD13" s="26"/>
      <c r="CE13" s="26"/>
      <c r="CF13" s="105"/>
      <c r="CG13" s="105"/>
    </row>
    <row r="14" s="20" customFormat="true" ht="12.75" hidden="false" customHeight="false" outlineLevel="0" collapsed="false">
      <c r="A14" s="22" t="s">
        <v>450</v>
      </c>
      <c r="B14" s="20" t="n">
        <v>1</v>
      </c>
      <c r="C14" s="22" t="s">
        <v>451</v>
      </c>
      <c r="D14" s="22"/>
      <c r="E14" s="22"/>
      <c r="F14" s="28" t="n">
        <v>40201</v>
      </c>
      <c r="G14" s="29" t="n">
        <v>0.402777777777778</v>
      </c>
      <c r="H14" s="20" t="s">
        <v>447</v>
      </c>
      <c r="J14" s="25" t="s">
        <v>108</v>
      </c>
      <c r="K14" s="25" t="s">
        <v>108</v>
      </c>
      <c r="L14" s="25" t="n">
        <v>10.4</v>
      </c>
      <c r="M14" s="25" t="n">
        <f aca="false">(9/5)*L14+32</f>
        <v>50.72</v>
      </c>
      <c r="AC14" s="100"/>
      <c r="AD14" s="27"/>
      <c r="AE14" s="27"/>
      <c r="AF14" s="100"/>
      <c r="AG14" s="102"/>
      <c r="AH14" s="26"/>
      <c r="AI14" s="26"/>
      <c r="AJ14" s="26"/>
      <c r="AK14" s="42"/>
      <c r="AL14" s="22" t="s">
        <v>445</v>
      </c>
      <c r="AM14" s="69" t="s">
        <v>174</v>
      </c>
      <c r="AP14" s="28" t="n">
        <v>40201</v>
      </c>
      <c r="AQ14" s="29" t="n">
        <v>0.701388888888889</v>
      </c>
      <c r="AR14" s="28" t="n">
        <v>40202</v>
      </c>
      <c r="AS14" s="29" t="n">
        <v>0.738194444444444</v>
      </c>
      <c r="AT14" s="58" t="s">
        <v>370</v>
      </c>
      <c r="AU14" s="42" t="n">
        <v>49</v>
      </c>
      <c r="AV14" s="42" t="n">
        <v>48</v>
      </c>
      <c r="AW14" s="42" t="s">
        <v>125</v>
      </c>
      <c r="AX14" s="42" t="n">
        <v>10</v>
      </c>
      <c r="AY14" s="91" t="s">
        <v>126</v>
      </c>
      <c r="AZ14" s="109"/>
      <c r="BA14" s="103" t="n">
        <v>0</v>
      </c>
      <c r="BB14" s="104" t="n">
        <v>18.9</v>
      </c>
      <c r="BC14" s="91" t="n">
        <v>189</v>
      </c>
      <c r="BD14" s="63" t="n">
        <v>40201</v>
      </c>
      <c r="BE14" s="29" t="n">
        <v>0.686111111111111</v>
      </c>
      <c r="BF14" s="63" t="n">
        <v>40202</v>
      </c>
      <c r="BG14" s="48" t="n">
        <v>0.464583333333333</v>
      </c>
      <c r="BH14" s="33" t="s">
        <v>446</v>
      </c>
      <c r="BI14" s="37" t="n">
        <v>10</v>
      </c>
      <c r="BJ14" s="37" t="n">
        <v>0</v>
      </c>
      <c r="BK14" s="37" t="n">
        <v>10</v>
      </c>
      <c r="BL14" s="37" t="n">
        <v>11</v>
      </c>
      <c r="BM14" s="37" t="n">
        <v>110</v>
      </c>
      <c r="BN14" s="33"/>
      <c r="BO14" s="33"/>
      <c r="BR14" s="42"/>
      <c r="BS14" s="26"/>
      <c r="BT14" s="26"/>
      <c r="BU14" s="26"/>
      <c r="BV14" s="49"/>
      <c r="CA14" s="27"/>
      <c r="CD14" s="26"/>
      <c r="CE14" s="26"/>
      <c r="CF14" s="105"/>
      <c r="CG14" s="105"/>
    </row>
    <row r="15" s="20" customFormat="true" ht="12.75" hidden="false" customHeight="false" outlineLevel="0" collapsed="false">
      <c r="A15" s="22" t="s">
        <v>450</v>
      </c>
      <c r="B15" s="20" t="n">
        <v>2</v>
      </c>
      <c r="C15" s="22" t="s">
        <v>451</v>
      </c>
      <c r="D15" s="22"/>
      <c r="E15" s="22"/>
      <c r="F15" s="28" t="n">
        <v>40201</v>
      </c>
      <c r="G15" s="29" t="n">
        <v>0.440972222222222</v>
      </c>
      <c r="H15" s="20" t="s">
        <v>447</v>
      </c>
      <c r="J15" s="25" t="s">
        <v>108</v>
      </c>
      <c r="K15" s="25" t="s">
        <v>108</v>
      </c>
      <c r="L15" s="25" t="n">
        <v>12</v>
      </c>
      <c r="M15" s="25" t="n">
        <f aca="false">(9/5)*L15+32</f>
        <v>53.6</v>
      </c>
      <c r="AC15" s="100"/>
      <c r="AD15" s="27"/>
      <c r="AE15" s="27"/>
      <c r="AF15" s="100"/>
      <c r="AG15" s="102"/>
      <c r="AH15" s="26"/>
      <c r="AI15" s="26"/>
      <c r="AJ15" s="26"/>
      <c r="AK15" s="42"/>
      <c r="AL15" s="22" t="s">
        <v>445</v>
      </c>
      <c r="AM15" s="69" t="s">
        <v>174</v>
      </c>
      <c r="AP15" s="28" t="n">
        <v>40201</v>
      </c>
      <c r="AQ15" s="29" t="n">
        <v>0.701388888888889</v>
      </c>
      <c r="AR15" s="28" t="n">
        <v>40202</v>
      </c>
      <c r="AS15" s="29" t="n">
        <v>0.738194444444444</v>
      </c>
      <c r="AT15" s="58" t="s">
        <v>370</v>
      </c>
      <c r="AU15" s="42" t="n">
        <v>49</v>
      </c>
      <c r="AV15" s="42" t="n">
        <v>48</v>
      </c>
      <c r="AW15" s="42" t="s">
        <v>125</v>
      </c>
      <c r="AX15" s="42" t="n">
        <v>10</v>
      </c>
      <c r="AY15" s="91" t="s">
        <v>126</v>
      </c>
      <c r="AZ15" s="103" t="n">
        <v>12</v>
      </c>
      <c r="BA15" s="103" t="n">
        <v>2</v>
      </c>
      <c r="BB15" s="104" t="n">
        <v>15.8</v>
      </c>
      <c r="BC15" s="91" t="n">
        <v>158</v>
      </c>
      <c r="BD15" s="63" t="n">
        <v>40201</v>
      </c>
      <c r="BE15" s="29" t="n">
        <v>0.686111111111111</v>
      </c>
      <c r="BF15" s="63" t="n">
        <v>40202</v>
      </c>
      <c r="BG15" s="48" t="n">
        <v>0.464583333333333</v>
      </c>
      <c r="BH15" s="33" t="s">
        <v>446</v>
      </c>
      <c r="BI15" s="37" t="n">
        <v>8</v>
      </c>
      <c r="BJ15" s="37" t="n">
        <v>1</v>
      </c>
      <c r="BK15" s="37" t="n">
        <v>10</v>
      </c>
      <c r="BL15" s="37" t="n">
        <v>9.7</v>
      </c>
      <c r="BM15" s="37" t="n">
        <v>97</v>
      </c>
      <c r="BN15" s="33"/>
      <c r="BO15" s="33"/>
      <c r="BR15" s="42"/>
      <c r="BS15" s="26"/>
      <c r="BT15" s="26"/>
      <c r="BU15" s="26"/>
      <c r="BV15" s="49"/>
      <c r="CA15" s="27"/>
      <c r="CD15" s="26"/>
      <c r="CE15" s="26"/>
      <c r="CF15" s="105"/>
      <c r="CG15" s="105"/>
    </row>
    <row r="16" s="20" customFormat="true" ht="12.75" hidden="false" customHeight="false" outlineLevel="0" collapsed="false">
      <c r="A16" s="22" t="s">
        <v>450</v>
      </c>
      <c r="B16" s="20" t="n">
        <v>3</v>
      </c>
      <c r="C16" s="22" t="s">
        <v>451</v>
      </c>
      <c r="D16" s="22"/>
      <c r="E16" s="22"/>
      <c r="F16" s="28" t="n">
        <v>40201</v>
      </c>
      <c r="G16" s="29" t="n">
        <v>0.4625</v>
      </c>
      <c r="H16" s="20" t="s">
        <v>447</v>
      </c>
      <c r="J16" s="25" t="s">
        <v>108</v>
      </c>
      <c r="K16" s="25" t="s">
        <v>108</v>
      </c>
      <c r="L16" s="25" t="n">
        <v>14.6</v>
      </c>
      <c r="M16" s="25" t="n">
        <f aca="false">(9/5)*L16+32</f>
        <v>58.28</v>
      </c>
      <c r="AC16" s="27"/>
      <c r="AD16" s="27"/>
      <c r="AE16" s="27"/>
      <c r="AF16" s="100"/>
      <c r="AG16" s="102"/>
      <c r="AH16" s="26"/>
      <c r="AI16" s="26"/>
      <c r="AJ16" s="26"/>
      <c r="AK16" s="42"/>
      <c r="AL16" s="22" t="s">
        <v>445</v>
      </c>
      <c r="AM16" s="69" t="s">
        <v>174</v>
      </c>
      <c r="AP16" s="28" t="n">
        <v>40201</v>
      </c>
      <c r="AQ16" s="29" t="n">
        <v>0.701388888888889</v>
      </c>
      <c r="AR16" s="28" t="n">
        <v>40202</v>
      </c>
      <c r="AS16" s="29" t="n">
        <v>0.738194444444444</v>
      </c>
      <c r="AT16" s="58" t="s">
        <v>370</v>
      </c>
      <c r="AU16" s="42" t="n">
        <v>49</v>
      </c>
      <c r="AV16" s="42" t="n">
        <v>48</v>
      </c>
      <c r="AW16" s="42" t="s">
        <v>125</v>
      </c>
      <c r="AX16" s="42" t="n">
        <v>10</v>
      </c>
      <c r="AY16" s="91" t="s">
        <v>126</v>
      </c>
      <c r="AZ16" s="103" t="n">
        <v>17</v>
      </c>
      <c r="BA16" s="103" t="n">
        <v>2</v>
      </c>
      <c r="BB16" s="104" t="n">
        <v>22.8</v>
      </c>
      <c r="BC16" s="91" t="n">
        <v>228</v>
      </c>
      <c r="BD16" s="63" t="n">
        <v>40201</v>
      </c>
      <c r="BE16" s="29" t="n">
        <v>0.686111111111111</v>
      </c>
      <c r="BF16" s="63" t="n">
        <v>40202</v>
      </c>
      <c r="BG16" s="48" t="n">
        <v>0.464583333333333</v>
      </c>
      <c r="BH16" s="33" t="s">
        <v>446</v>
      </c>
      <c r="BI16" s="37" t="n">
        <v>14</v>
      </c>
      <c r="BJ16" s="37" t="n">
        <v>2</v>
      </c>
      <c r="BK16" s="37" t="n">
        <v>10</v>
      </c>
      <c r="BL16" s="37" t="n">
        <v>18.5</v>
      </c>
      <c r="BM16" s="37" t="n">
        <v>185</v>
      </c>
      <c r="BN16" s="33"/>
      <c r="BO16" s="33"/>
      <c r="BR16" s="42"/>
      <c r="BS16" s="26"/>
      <c r="BT16" s="26"/>
      <c r="BU16" s="26"/>
      <c r="BV16" s="49"/>
      <c r="CA16" s="27"/>
      <c r="CD16" s="26"/>
      <c r="CE16" s="26"/>
      <c r="CF16" s="105"/>
      <c r="CG16" s="105"/>
    </row>
    <row r="17" s="20" customFormat="true" ht="12.75" hidden="false" customHeight="false" outlineLevel="0" collapsed="false">
      <c r="A17" s="22" t="s">
        <v>448</v>
      </c>
      <c r="B17" s="20" t="n">
        <v>1</v>
      </c>
      <c r="C17" s="22" t="s">
        <v>449</v>
      </c>
      <c r="D17" s="22"/>
      <c r="E17" s="22"/>
      <c r="F17" s="28" t="n">
        <v>40201</v>
      </c>
      <c r="G17" s="29" t="n">
        <v>0.430555555555556</v>
      </c>
      <c r="H17" s="20" t="s">
        <v>447</v>
      </c>
      <c r="J17" s="25" t="s">
        <v>108</v>
      </c>
      <c r="K17" s="25" t="s">
        <v>108</v>
      </c>
      <c r="L17" s="25" t="n">
        <v>12.2</v>
      </c>
      <c r="M17" s="25" t="n">
        <f aca="false">(9/5)*L17+32</f>
        <v>53.96</v>
      </c>
      <c r="AC17" s="27"/>
      <c r="AD17" s="27"/>
      <c r="AE17" s="27"/>
      <c r="AF17" s="100"/>
      <c r="AG17" s="102"/>
      <c r="AH17" s="26"/>
      <c r="AI17" s="26"/>
      <c r="AJ17" s="26"/>
      <c r="AK17" s="42"/>
      <c r="AL17" s="22" t="s">
        <v>445</v>
      </c>
      <c r="AM17" s="69" t="s">
        <v>174</v>
      </c>
      <c r="AP17" s="28" t="n">
        <v>40201</v>
      </c>
      <c r="AQ17" s="29" t="n">
        <v>0.701388888888889</v>
      </c>
      <c r="AR17" s="28" t="n">
        <v>40202</v>
      </c>
      <c r="AS17" s="29" t="n">
        <v>0.738194444444444</v>
      </c>
      <c r="AT17" s="58" t="s">
        <v>370</v>
      </c>
      <c r="AU17" s="42" t="n">
        <v>49</v>
      </c>
      <c r="AV17" s="42" t="n">
        <v>48</v>
      </c>
      <c r="AW17" s="42" t="s">
        <v>125</v>
      </c>
      <c r="AX17" s="42" t="n">
        <v>10</v>
      </c>
      <c r="AY17" s="91" t="s">
        <v>126</v>
      </c>
      <c r="AZ17" s="103" t="n">
        <v>49</v>
      </c>
      <c r="BA17" s="103" t="n">
        <v>30</v>
      </c>
      <c r="BB17" s="104" t="n">
        <v>613.1</v>
      </c>
      <c r="BC17" s="91" t="n">
        <v>6131</v>
      </c>
      <c r="BD17" s="63" t="n">
        <v>40201</v>
      </c>
      <c r="BE17" s="29" t="n">
        <v>0.686111111111111</v>
      </c>
      <c r="BF17" s="63" t="n">
        <v>40202</v>
      </c>
      <c r="BG17" s="48" t="n">
        <v>0.464583333333333</v>
      </c>
      <c r="BH17" s="33" t="s">
        <v>446</v>
      </c>
      <c r="BI17" s="37" t="n">
        <v>49</v>
      </c>
      <c r="BJ17" s="37" t="n">
        <v>35</v>
      </c>
      <c r="BK17" s="37" t="n">
        <v>10</v>
      </c>
      <c r="BL17" s="37" t="n">
        <v>816.4</v>
      </c>
      <c r="BM17" s="37" t="n">
        <v>8164</v>
      </c>
      <c r="BN17" s="33"/>
      <c r="BO17" s="33"/>
      <c r="BR17" s="42"/>
      <c r="BS17" s="26"/>
      <c r="BT17" s="26"/>
      <c r="BU17" s="26"/>
      <c r="BV17" s="49"/>
      <c r="CA17" s="27"/>
      <c r="CD17" s="26"/>
      <c r="CE17" s="26"/>
      <c r="CF17" s="105"/>
      <c r="CG17" s="105"/>
    </row>
    <row r="18" s="20" customFormat="true" ht="12.75" hidden="false" customHeight="false" outlineLevel="0" collapsed="false">
      <c r="A18" s="22" t="s">
        <v>448</v>
      </c>
      <c r="B18" s="20" t="n">
        <v>3</v>
      </c>
      <c r="C18" s="22" t="s">
        <v>449</v>
      </c>
      <c r="D18" s="22"/>
      <c r="E18" s="22"/>
      <c r="F18" s="28" t="n">
        <v>40201</v>
      </c>
      <c r="G18" s="29" t="n">
        <v>0.497916666666667</v>
      </c>
      <c r="H18" s="20" t="s">
        <v>447</v>
      </c>
      <c r="J18" s="25" t="s">
        <v>108</v>
      </c>
      <c r="K18" s="25" t="s">
        <v>108</v>
      </c>
      <c r="L18" s="25" t="n">
        <v>17</v>
      </c>
      <c r="M18" s="25" t="n">
        <f aca="false">(9/5)*L18+32</f>
        <v>62.6</v>
      </c>
      <c r="AC18" s="27"/>
      <c r="AD18" s="27"/>
      <c r="AE18" s="27"/>
      <c r="AF18" s="100"/>
      <c r="AG18" s="102"/>
      <c r="AH18" s="26"/>
      <c r="AI18" s="26"/>
      <c r="AJ18" s="26"/>
      <c r="AK18" s="42"/>
      <c r="AL18" s="22" t="s">
        <v>445</v>
      </c>
      <c r="AM18" s="69" t="s">
        <v>174</v>
      </c>
      <c r="AP18" s="28" t="n">
        <v>40201</v>
      </c>
      <c r="AQ18" s="29" t="n">
        <v>0.701388888888889</v>
      </c>
      <c r="AR18" s="28" t="n">
        <v>40202</v>
      </c>
      <c r="AS18" s="29" t="n">
        <v>0.738194444444444</v>
      </c>
      <c r="AT18" s="58" t="s">
        <v>370</v>
      </c>
      <c r="AU18" s="42" t="n">
        <v>49</v>
      </c>
      <c r="AV18" s="42" t="n">
        <v>48</v>
      </c>
      <c r="AW18" s="42" t="s">
        <v>125</v>
      </c>
      <c r="AX18" s="42" t="n">
        <v>10</v>
      </c>
      <c r="AY18" s="91" t="s">
        <v>126</v>
      </c>
      <c r="AZ18" s="103" t="n">
        <v>49</v>
      </c>
      <c r="BA18" s="103" t="n">
        <v>36</v>
      </c>
      <c r="BB18" s="104" t="n">
        <v>866.4</v>
      </c>
      <c r="BC18" s="91" t="n">
        <v>8664</v>
      </c>
      <c r="BD18" s="63" t="n">
        <v>40201</v>
      </c>
      <c r="BE18" s="29" t="n">
        <v>0.686111111111111</v>
      </c>
      <c r="BF18" s="63" t="n">
        <v>40202</v>
      </c>
      <c r="BG18" s="48" t="n">
        <v>0.464583333333333</v>
      </c>
      <c r="BH18" s="33" t="s">
        <v>446</v>
      </c>
      <c r="BI18" s="37" t="n">
        <v>49</v>
      </c>
      <c r="BJ18" s="37" t="n">
        <v>32</v>
      </c>
      <c r="BK18" s="37" t="n">
        <v>10</v>
      </c>
      <c r="BL18" s="37" t="n">
        <v>686.7</v>
      </c>
      <c r="BM18" s="37" t="n">
        <v>6867</v>
      </c>
      <c r="BN18" s="33"/>
      <c r="BO18" s="33"/>
      <c r="BR18" s="42"/>
      <c r="BS18" s="26"/>
      <c r="BT18" s="26"/>
      <c r="BU18" s="26"/>
      <c r="BV18" s="49"/>
      <c r="CA18" s="27"/>
      <c r="CD18" s="26"/>
      <c r="CE18" s="26"/>
      <c r="CF18" s="105"/>
      <c r="CG18" s="105"/>
    </row>
    <row r="19" s="20" customFormat="true" ht="12.75" hidden="false" customHeight="false" outlineLevel="0" collapsed="false">
      <c r="A19" s="22" t="s">
        <v>452</v>
      </c>
      <c r="B19" s="20" t="n">
        <v>1</v>
      </c>
      <c r="C19" s="22" t="s">
        <v>453</v>
      </c>
      <c r="D19" s="1" t="n">
        <v>-119.17871389</v>
      </c>
      <c r="E19" s="1" t="n">
        <v>34.13984722</v>
      </c>
      <c r="F19" s="28" t="n">
        <v>40201</v>
      </c>
      <c r="G19" s="29" t="n">
        <v>0.434027777777778</v>
      </c>
      <c r="H19" s="20" t="s">
        <v>447</v>
      </c>
      <c r="J19" s="25" t="s">
        <v>108</v>
      </c>
      <c r="K19" s="25" t="s">
        <v>108</v>
      </c>
      <c r="L19" s="25" t="n">
        <v>10.9</v>
      </c>
      <c r="M19" s="25" t="n">
        <f aca="false">(9/5)*L19+32</f>
        <v>51.62</v>
      </c>
      <c r="AC19" s="27"/>
      <c r="AD19" s="27"/>
      <c r="AE19" s="27"/>
      <c r="AF19" s="100"/>
      <c r="AG19" s="102"/>
      <c r="AH19" s="26"/>
      <c r="AI19" s="26"/>
      <c r="AJ19" s="26"/>
      <c r="AK19" s="42"/>
      <c r="AL19" s="22" t="s">
        <v>445</v>
      </c>
      <c r="AM19" s="69" t="s">
        <v>174</v>
      </c>
      <c r="AP19" s="28" t="n">
        <v>40201</v>
      </c>
      <c r="AQ19" s="29" t="n">
        <v>0.701388888888889</v>
      </c>
      <c r="AR19" s="28" t="n">
        <v>40202</v>
      </c>
      <c r="AS19" s="29" t="n">
        <v>0.738194444444444</v>
      </c>
      <c r="AT19" s="58" t="s">
        <v>370</v>
      </c>
      <c r="AU19" s="42" t="n">
        <v>49</v>
      </c>
      <c r="AV19" s="42" t="n">
        <v>48</v>
      </c>
      <c r="AW19" s="42" t="s">
        <v>125</v>
      </c>
      <c r="AX19" s="42" t="n">
        <v>10</v>
      </c>
      <c r="AY19" s="91" t="s">
        <v>126</v>
      </c>
      <c r="AZ19" s="103" t="n">
        <v>13</v>
      </c>
      <c r="BA19" s="103" t="n">
        <v>3</v>
      </c>
      <c r="BB19" s="110" t="n">
        <v>18.3</v>
      </c>
      <c r="BC19" s="91" t="n">
        <v>183</v>
      </c>
      <c r="BD19" s="63" t="n">
        <v>40201</v>
      </c>
      <c r="BE19" s="29" t="n">
        <v>0.686111111111111</v>
      </c>
      <c r="BF19" s="63" t="n">
        <v>40202</v>
      </c>
      <c r="BG19" s="48" t="n">
        <v>0.464583333333333</v>
      </c>
      <c r="BH19" s="33" t="s">
        <v>446</v>
      </c>
      <c r="BI19" s="37" t="n">
        <v>43</v>
      </c>
      <c r="BJ19" s="37" t="n">
        <v>13</v>
      </c>
      <c r="BK19" s="37" t="n">
        <v>10</v>
      </c>
      <c r="BL19" s="37" t="n">
        <v>128.1</v>
      </c>
      <c r="BM19" s="37" t="n">
        <v>1281</v>
      </c>
      <c r="BN19" s="33"/>
      <c r="BO19" s="33"/>
      <c r="BR19" s="42"/>
      <c r="BS19" s="26"/>
      <c r="BT19" s="26"/>
      <c r="BU19" s="26"/>
      <c r="BV19" s="49"/>
      <c r="CA19" s="27"/>
      <c r="CD19" s="26"/>
      <c r="CE19" s="26"/>
      <c r="CF19" s="105"/>
      <c r="CG19" s="105"/>
    </row>
    <row r="20" s="20" customFormat="true" ht="12.75" hidden="false" customHeight="false" outlineLevel="0" collapsed="false">
      <c r="A20" s="22" t="s">
        <v>452</v>
      </c>
      <c r="B20" s="20" t="n">
        <v>2</v>
      </c>
      <c r="C20" s="22" t="s">
        <v>453</v>
      </c>
      <c r="D20" s="1" t="n">
        <v>-119.17871389</v>
      </c>
      <c r="E20" s="1" t="n">
        <v>34.13984722</v>
      </c>
      <c r="F20" s="28" t="n">
        <v>40201</v>
      </c>
      <c r="G20" s="29" t="n">
        <v>0.504166666666667</v>
      </c>
      <c r="H20" s="20" t="s">
        <v>447</v>
      </c>
      <c r="J20" s="25" t="s">
        <v>108</v>
      </c>
      <c r="K20" s="25" t="s">
        <v>108</v>
      </c>
      <c r="L20" s="25" t="n">
        <v>13.9</v>
      </c>
      <c r="M20" s="25" t="n">
        <f aca="false">(9/5)*L20+32</f>
        <v>57.02</v>
      </c>
      <c r="AC20" s="27"/>
      <c r="AD20" s="27"/>
      <c r="AE20" s="27"/>
      <c r="AF20" s="100"/>
      <c r="AG20" s="102"/>
      <c r="AH20" s="26"/>
      <c r="AI20" s="26"/>
      <c r="AJ20" s="26"/>
      <c r="AK20" s="42"/>
      <c r="AL20" s="22" t="s">
        <v>445</v>
      </c>
      <c r="AM20" s="69" t="s">
        <v>174</v>
      </c>
      <c r="AP20" s="28" t="n">
        <v>40201</v>
      </c>
      <c r="AQ20" s="29" t="n">
        <v>0.701388888888889</v>
      </c>
      <c r="AR20" s="28" t="n">
        <v>40202</v>
      </c>
      <c r="AS20" s="29" t="n">
        <v>0.738194444444444</v>
      </c>
      <c r="AT20" s="58" t="s">
        <v>370</v>
      </c>
      <c r="AU20" s="42" t="n">
        <v>49</v>
      </c>
      <c r="AV20" s="42" t="n">
        <v>48</v>
      </c>
      <c r="AW20" s="42" t="s">
        <v>125</v>
      </c>
      <c r="AX20" s="42" t="n">
        <v>10</v>
      </c>
      <c r="AY20" s="91" t="s">
        <v>126</v>
      </c>
      <c r="AZ20" s="103" t="n">
        <v>8</v>
      </c>
      <c r="BA20" s="103" t="n">
        <v>0</v>
      </c>
      <c r="BB20" s="104" t="n">
        <v>8.6</v>
      </c>
      <c r="BC20" s="91" t="n">
        <v>86</v>
      </c>
      <c r="BD20" s="63" t="n">
        <v>40201</v>
      </c>
      <c r="BE20" s="29" t="n">
        <v>0.686111111111111</v>
      </c>
      <c r="BF20" s="63" t="n">
        <v>40202</v>
      </c>
      <c r="BG20" s="48" t="n">
        <v>0.464583333333333</v>
      </c>
      <c r="BH20" s="33" t="s">
        <v>446</v>
      </c>
      <c r="BI20" s="37" t="n">
        <v>27</v>
      </c>
      <c r="BJ20" s="37" t="n">
        <v>8</v>
      </c>
      <c r="BK20" s="37" t="n">
        <v>10</v>
      </c>
      <c r="BL20" s="37" t="n">
        <v>49.6</v>
      </c>
      <c r="BM20" s="37" t="n">
        <v>496</v>
      </c>
      <c r="BN20" s="33"/>
      <c r="BO20" s="33"/>
      <c r="BR20" s="42"/>
      <c r="BS20" s="26"/>
      <c r="BT20" s="26"/>
      <c r="BU20" s="26"/>
      <c r="BV20" s="49"/>
      <c r="CA20" s="27"/>
      <c r="CD20" s="26"/>
      <c r="CE20" s="26"/>
      <c r="CF20" s="105"/>
      <c r="CG20" s="105"/>
    </row>
    <row r="21" s="20" customFormat="true" ht="12.75" hidden="false" customHeight="false" outlineLevel="0" collapsed="false">
      <c r="A21" s="22" t="s">
        <v>452</v>
      </c>
      <c r="B21" s="20" t="n">
        <v>3</v>
      </c>
      <c r="C21" s="22" t="s">
        <v>453</v>
      </c>
      <c r="D21" s="1" t="n">
        <v>-119.17871389</v>
      </c>
      <c r="E21" s="1" t="n">
        <v>34.13984722</v>
      </c>
      <c r="F21" s="28" t="n">
        <v>40201</v>
      </c>
      <c r="G21" s="29" t="n">
        <v>0.561805555555556</v>
      </c>
      <c r="H21" s="20" t="s">
        <v>447</v>
      </c>
      <c r="J21" s="25" t="s">
        <v>108</v>
      </c>
      <c r="K21" s="25" t="s">
        <v>108</v>
      </c>
      <c r="L21" s="25" t="n">
        <v>15.4</v>
      </c>
      <c r="M21" s="25" t="n">
        <f aca="false">(9/5)*L21+32</f>
        <v>59.72</v>
      </c>
      <c r="AC21" s="27"/>
      <c r="AD21" s="27"/>
      <c r="AE21" s="27"/>
      <c r="AF21" s="100"/>
      <c r="AG21" s="102"/>
      <c r="AH21" s="26"/>
      <c r="AI21" s="26"/>
      <c r="AJ21" s="26"/>
      <c r="AK21" s="42"/>
      <c r="AL21" s="22" t="s">
        <v>445</v>
      </c>
      <c r="AM21" s="69" t="s">
        <v>174</v>
      </c>
      <c r="AP21" s="28" t="n">
        <v>40201</v>
      </c>
      <c r="AQ21" s="29" t="n">
        <v>0.701388888888889</v>
      </c>
      <c r="AR21" s="28" t="n">
        <v>40202</v>
      </c>
      <c r="AS21" s="29" t="n">
        <v>0.738194444444444</v>
      </c>
      <c r="AT21" s="58" t="s">
        <v>370</v>
      </c>
      <c r="AU21" s="42" t="n">
        <v>49</v>
      </c>
      <c r="AV21" s="42" t="n">
        <v>46</v>
      </c>
      <c r="AW21" s="42" t="n">
        <v>1986.3</v>
      </c>
      <c r="AX21" s="42" t="n">
        <v>10</v>
      </c>
      <c r="AY21" s="91" t="n">
        <v>19863</v>
      </c>
      <c r="AZ21" s="103" t="n">
        <v>9</v>
      </c>
      <c r="BA21" s="103" t="n">
        <v>2</v>
      </c>
      <c r="BB21" s="104" t="n">
        <v>12</v>
      </c>
      <c r="BC21" s="91" t="n">
        <v>120</v>
      </c>
      <c r="BD21" s="63" t="n">
        <v>40201</v>
      </c>
      <c r="BE21" s="29" t="n">
        <v>0.686111111111111</v>
      </c>
      <c r="BF21" s="63" t="n">
        <v>40202</v>
      </c>
      <c r="BG21" s="48" t="n">
        <v>0.464583333333333</v>
      </c>
      <c r="BH21" s="33" t="s">
        <v>446</v>
      </c>
      <c r="BI21" s="37" t="n">
        <v>17</v>
      </c>
      <c r="BJ21" s="37" t="n">
        <v>3</v>
      </c>
      <c r="BK21" s="37" t="n">
        <v>10</v>
      </c>
      <c r="BL21" s="37" t="n">
        <v>24.1</v>
      </c>
      <c r="BM21" s="37" t="n">
        <v>241</v>
      </c>
      <c r="BN21" s="33"/>
      <c r="BO21" s="33"/>
      <c r="BR21" s="42"/>
      <c r="BS21" s="26"/>
      <c r="BT21" s="26"/>
      <c r="BU21" s="26"/>
      <c r="BV21" s="49"/>
      <c r="CA21" s="27"/>
      <c r="CD21" s="26"/>
      <c r="CE21" s="26"/>
      <c r="CF21" s="105"/>
      <c r="CG21" s="105"/>
    </row>
    <row r="22" s="20" customFormat="true" ht="12.75" hidden="false" customHeight="false" outlineLevel="0" collapsed="false">
      <c r="A22" s="22" t="s">
        <v>450</v>
      </c>
      <c r="B22" s="20" t="n">
        <v>1</v>
      </c>
      <c r="C22" s="22" t="s">
        <v>451</v>
      </c>
      <c r="D22" s="22"/>
      <c r="E22" s="22"/>
      <c r="F22" s="28" t="n">
        <v>40222</v>
      </c>
      <c r="G22" s="29" t="n">
        <v>0.40625</v>
      </c>
      <c r="H22" s="20" t="s">
        <v>109</v>
      </c>
      <c r="J22" s="25" t="s">
        <v>108</v>
      </c>
      <c r="K22" s="25" t="s">
        <v>108</v>
      </c>
      <c r="L22" s="25" t="n">
        <v>15.3</v>
      </c>
      <c r="M22" s="25" t="n">
        <f aca="false">(9/5)*L22+32</f>
        <v>59.54</v>
      </c>
      <c r="AC22" s="27"/>
      <c r="AD22" s="27"/>
      <c r="AE22" s="82"/>
      <c r="AF22" s="100"/>
      <c r="AG22" s="102"/>
      <c r="AH22" s="26"/>
      <c r="AI22" s="26"/>
      <c r="AJ22" s="26"/>
      <c r="AK22" s="42"/>
      <c r="AL22" s="22" t="s">
        <v>445</v>
      </c>
      <c r="AM22" s="69" t="s">
        <v>358</v>
      </c>
      <c r="AP22" s="28" t="n">
        <v>40222</v>
      </c>
      <c r="AQ22" s="29" t="n">
        <v>0.716666666666667</v>
      </c>
      <c r="AR22" s="28" t="n">
        <v>40223</v>
      </c>
      <c r="AS22" s="29" t="n">
        <v>0.489583333333333</v>
      </c>
      <c r="AT22" s="58" t="s">
        <v>370</v>
      </c>
      <c r="AU22" s="42" t="n">
        <v>49</v>
      </c>
      <c r="AV22" s="42" t="n">
        <v>41</v>
      </c>
      <c r="AW22" s="42" t="n">
        <v>1203.3</v>
      </c>
      <c r="AX22" s="42" t="n">
        <v>10</v>
      </c>
      <c r="AY22" s="91" t="n">
        <v>12033</v>
      </c>
      <c r="AZ22" s="103" t="n">
        <v>1</v>
      </c>
      <c r="BA22" s="103" t="n">
        <v>0</v>
      </c>
      <c r="BB22" s="104" t="n">
        <v>1</v>
      </c>
      <c r="BC22" s="91" t="n">
        <v>10</v>
      </c>
      <c r="BD22" s="63" t="n">
        <v>40222</v>
      </c>
      <c r="BE22" s="48" t="n">
        <v>0.707638888888889</v>
      </c>
      <c r="BF22" s="63" t="n">
        <v>40223</v>
      </c>
      <c r="BG22" s="48" t="n">
        <v>0.723611111111111</v>
      </c>
      <c r="BH22" s="37" t="s">
        <v>446</v>
      </c>
      <c r="BI22" s="37" t="n">
        <v>20</v>
      </c>
      <c r="BJ22" s="37" t="n">
        <v>3</v>
      </c>
      <c r="BK22" s="37" t="n">
        <v>10</v>
      </c>
      <c r="BL22" s="37" t="n">
        <v>28.8</v>
      </c>
      <c r="BM22" s="37" t="n">
        <v>288</v>
      </c>
      <c r="BN22" s="33"/>
      <c r="BO22" s="33"/>
      <c r="BP22" s="28" t="n">
        <v>40222</v>
      </c>
      <c r="BQ22" s="29" t="n">
        <v>0.769444444444444</v>
      </c>
      <c r="BR22" s="42" t="n">
        <v>1</v>
      </c>
      <c r="BS22" s="26" t="n">
        <v>0.65</v>
      </c>
      <c r="BT22" s="26" t="n">
        <v>0.48</v>
      </c>
      <c r="BU22" s="26" t="n">
        <v>0.48</v>
      </c>
      <c r="BV22" s="49" t="n">
        <f aca="false">BU22*1.2</f>
        <v>0.576</v>
      </c>
      <c r="BX22" s="20" t="n">
        <v>1</v>
      </c>
      <c r="BY22" s="20" t="n">
        <v>0.29</v>
      </c>
      <c r="BZ22" s="20" t="n">
        <v>0.29</v>
      </c>
      <c r="CA22" s="27" t="n">
        <v>0.29</v>
      </c>
      <c r="CC22" s="20" t="n">
        <v>1</v>
      </c>
      <c r="CD22" s="26" t="n">
        <v>0.29</v>
      </c>
      <c r="CE22" s="26" t="n">
        <v>0.21</v>
      </c>
      <c r="CF22" s="105" t="n">
        <v>0.21</v>
      </c>
      <c r="CG22" s="105" t="n">
        <v>0.92</v>
      </c>
    </row>
    <row r="23" s="20" customFormat="true" ht="12.75" hidden="false" customHeight="false" outlineLevel="0" collapsed="false">
      <c r="A23" s="22" t="s">
        <v>450</v>
      </c>
      <c r="B23" s="20" t="n">
        <v>2</v>
      </c>
      <c r="C23" s="22" t="s">
        <v>451</v>
      </c>
      <c r="D23" s="22"/>
      <c r="E23" s="22"/>
      <c r="F23" s="28" t="n">
        <v>40222</v>
      </c>
      <c r="G23" s="29" t="n">
        <v>0.427083333333333</v>
      </c>
      <c r="H23" s="20" t="s">
        <v>109</v>
      </c>
      <c r="J23" s="25" t="s">
        <v>108</v>
      </c>
      <c r="K23" s="25" t="s">
        <v>108</v>
      </c>
      <c r="L23" s="25" t="n">
        <v>16.4</v>
      </c>
      <c r="M23" s="25" t="n">
        <f aca="false">(9/5)*L23+32</f>
        <v>61.52</v>
      </c>
      <c r="AC23" s="27"/>
      <c r="AD23" s="27"/>
      <c r="AE23" s="27"/>
      <c r="AF23" s="100"/>
      <c r="AG23" s="102"/>
      <c r="AH23" s="26"/>
      <c r="AI23" s="26"/>
      <c r="AJ23" s="26"/>
      <c r="AK23" s="42"/>
      <c r="AL23" s="22" t="s">
        <v>445</v>
      </c>
      <c r="AM23" s="69" t="s">
        <v>358</v>
      </c>
      <c r="AP23" s="28" t="n">
        <v>40222</v>
      </c>
      <c r="AQ23" s="29" t="n">
        <v>0.716666666666667</v>
      </c>
      <c r="AR23" s="28" t="n">
        <v>40223</v>
      </c>
      <c r="AS23" s="29" t="n">
        <v>0.489583333333333</v>
      </c>
      <c r="AT23" s="58" t="s">
        <v>370</v>
      </c>
      <c r="AU23" s="42" t="n">
        <v>49</v>
      </c>
      <c r="AV23" s="42" t="n">
        <v>48</v>
      </c>
      <c r="AW23" s="42" t="s">
        <v>125</v>
      </c>
      <c r="AX23" s="42" t="n">
        <v>10</v>
      </c>
      <c r="AY23" s="91" t="s">
        <v>126</v>
      </c>
      <c r="AZ23" s="103" t="n">
        <v>6</v>
      </c>
      <c r="BA23" s="103" t="n">
        <v>0</v>
      </c>
      <c r="BB23" s="104" t="n">
        <v>6</v>
      </c>
      <c r="BC23" s="91" t="n">
        <v>60</v>
      </c>
      <c r="BD23" s="63" t="n">
        <v>40222</v>
      </c>
      <c r="BE23" s="48" t="n">
        <v>0.707638888888889</v>
      </c>
      <c r="BF23" s="63" t="n">
        <v>40223</v>
      </c>
      <c r="BG23" s="48" t="n">
        <v>0.723611111111111</v>
      </c>
      <c r="BH23" s="37" t="s">
        <v>446</v>
      </c>
      <c r="BI23" s="37" t="n">
        <v>17</v>
      </c>
      <c r="BJ23" s="37" t="n">
        <v>4</v>
      </c>
      <c r="BK23" s="37" t="n">
        <v>10</v>
      </c>
      <c r="BL23" s="37" t="n">
        <v>25.3</v>
      </c>
      <c r="BM23" s="37" t="n">
        <v>253</v>
      </c>
      <c r="BN23" s="33"/>
      <c r="BO23" s="33"/>
      <c r="BP23" s="20" t="s">
        <v>108</v>
      </c>
      <c r="BQ23" s="20" t="s">
        <v>108</v>
      </c>
      <c r="BR23" s="20" t="s">
        <v>108</v>
      </c>
      <c r="BS23" s="26" t="s">
        <v>108</v>
      </c>
      <c r="BT23" s="26" t="s">
        <v>108</v>
      </c>
      <c r="BU23" s="26" t="s">
        <v>108</v>
      </c>
      <c r="BV23" s="49" t="s">
        <v>108</v>
      </c>
      <c r="BX23" s="20" t="s">
        <v>108</v>
      </c>
      <c r="BY23" s="20" t="s">
        <v>108</v>
      </c>
      <c r="BZ23" s="20" t="s">
        <v>108</v>
      </c>
      <c r="CA23" s="27" t="s">
        <v>108</v>
      </c>
      <c r="CC23" s="20" t="s">
        <v>108</v>
      </c>
      <c r="CD23" s="26" t="s">
        <v>108</v>
      </c>
      <c r="CE23" s="26" t="s">
        <v>108</v>
      </c>
      <c r="CF23" s="105" t="s">
        <v>108</v>
      </c>
      <c r="CG23" s="105" t="s">
        <v>108</v>
      </c>
    </row>
    <row r="24" s="20" customFormat="true" ht="12.75" hidden="false" customHeight="false" outlineLevel="0" collapsed="false">
      <c r="A24" s="22" t="s">
        <v>450</v>
      </c>
      <c r="B24" s="20" t="n">
        <v>3</v>
      </c>
      <c r="C24" s="22" t="s">
        <v>451</v>
      </c>
      <c r="D24" s="22"/>
      <c r="E24" s="22"/>
      <c r="F24" s="28" t="n">
        <v>40222</v>
      </c>
      <c r="G24" s="29" t="n">
        <v>0.479166666666667</v>
      </c>
      <c r="H24" s="20" t="s">
        <v>109</v>
      </c>
      <c r="J24" s="25" t="s">
        <v>108</v>
      </c>
      <c r="K24" s="25" t="s">
        <v>108</v>
      </c>
      <c r="L24" s="25" t="n">
        <v>21.8</v>
      </c>
      <c r="M24" s="25" t="n">
        <f aca="false">(9/5)*L24+32</f>
        <v>71.24</v>
      </c>
      <c r="AC24" s="27"/>
      <c r="AD24" s="27"/>
      <c r="AE24" s="27"/>
      <c r="AF24" s="100"/>
      <c r="AG24" s="102"/>
      <c r="AH24" s="26"/>
      <c r="AI24" s="26"/>
      <c r="AJ24" s="26"/>
      <c r="AK24" s="42"/>
      <c r="AL24" s="22" t="s">
        <v>445</v>
      </c>
      <c r="AM24" s="69" t="s">
        <v>358</v>
      </c>
      <c r="AP24" s="28" t="n">
        <v>40222</v>
      </c>
      <c r="AQ24" s="29" t="n">
        <v>0.716666666666667</v>
      </c>
      <c r="AR24" s="28" t="n">
        <v>40223</v>
      </c>
      <c r="AS24" s="29" t="n">
        <v>0.489583333333333</v>
      </c>
      <c r="AT24" s="58" t="s">
        <v>370</v>
      </c>
      <c r="AU24" s="42" t="n">
        <v>49</v>
      </c>
      <c r="AV24" s="42" t="n">
        <v>32</v>
      </c>
      <c r="AW24" s="42" t="n">
        <v>686.7</v>
      </c>
      <c r="AX24" s="42" t="n">
        <v>10</v>
      </c>
      <c r="AY24" s="91" t="n">
        <v>6867</v>
      </c>
      <c r="AZ24" s="103" t="n">
        <v>2</v>
      </c>
      <c r="BA24" s="103" t="n">
        <v>0</v>
      </c>
      <c r="BB24" s="104" t="n">
        <v>2</v>
      </c>
      <c r="BC24" s="91" t="n">
        <v>20</v>
      </c>
      <c r="BD24" s="63" t="n">
        <v>40222</v>
      </c>
      <c r="BE24" s="48" t="n">
        <v>0.707638888888889</v>
      </c>
      <c r="BF24" s="63" t="n">
        <v>40223</v>
      </c>
      <c r="BG24" s="48" t="n">
        <v>0.723611111111111</v>
      </c>
      <c r="BH24" s="37" t="s">
        <v>446</v>
      </c>
      <c r="BI24" s="37" t="n">
        <v>2</v>
      </c>
      <c r="BJ24" s="37" t="n">
        <v>1</v>
      </c>
      <c r="BK24" s="37" t="n">
        <v>10</v>
      </c>
      <c r="BL24" s="37" t="n">
        <v>3</v>
      </c>
      <c r="BM24" s="37" t="n">
        <v>30</v>
      </c>
      <c r="BN24" s="33"/>
      <c r="BO24" s="33"/>
      <c r="BP24" s="20" t="s">
        <v>108</v>
      </c>
      <c r="BQ24" s="20" t="s">
        <v>108</v>
      </c>
      <c r="BR24" s="20" t="s">
        <v>108</v>
      </c>
      <c r="BS24" s="26" t="s">
        <v>108</v>
      </c>
      <c r="BT24" s="26" t="s">
        <v>108</v>
      </c>
      <c r="BU24" s="26" t="s">
        <v>108</v>
      </c>
      <c r="BV24" s="49" t="s">
        <v>108</v>
      </c>
      <c r="BX24" s="20" t="s">
        <v>108</v>
      </c>
      <c r="BY24" s="20" t="s">
        <v>108</v>
      </c>
      <c r="BZ24" s="20" t="s">
        <v>108</v>
      </c>
      <c r="CA24" s="27" t="s">
        <v>108</v>
      </c>
      <c r="CC24" s="20" t="s">
        <v>108</v>
      </c>
      <c r="CD24" s="26" t="s">
        <v>108</v>
      </c>
      <c r="CE24" s="26" t="s">
        <v>108</v>
      </c>
      <c r="CF24" s="105" t="s">
        <v>108</v>
      </c>
      <c r="CG24" s="105" t="s">
        <v>108</v>
      </c>
    </row>
    <row r="25" s="20" customFormat="true" ht="12.75" hidden="false" customHeight="false" outlineLevel="0" collapsed="false">
      <c r="A25" s="22" t="s">
        <v>448</v>
      </c>
      <c r="B25" s="20" t="n">
        <v>1</v>
      </c>
      <c r="C25" s="22" t="s">
        <v>449</v>
      </c>
      <c r="D25" s="22"/>
      <c r="E25" s="22"/>
      <c r="F25" s="28" t="n">
        <v>40222</v>
      </c>
      <c r="G25" s="29" t="n">
        <v>0.418055555555556</v>
      </c>
      <c r="H25" s="20" t="s">
        <v>109</v>
      </c>
      <c r="J25" s="25" t="s">
        <v>108</v>
      </c>
      <c r="K25" s="25" t="s">
        <v>108</v>
      </c>
      <c r="L25" s="25" t="n">
        <v>15</v>
      </c>
      <c r="M25" s="25" t="n">
        <f aca="false">(9/5)*L25+32</f>
        <v>59</v>
      </c>
      <c r="AC25" s="27"/>
      <c r="AD25" s="27"/>
      <c r="AE25" s="27"/>
      <c r="AF25" s="100"/>
      <c r="AG25" s="102"/>
      <c r="AH25" s="26"/>
      <c r="AI25" s="26"/>
      <c r="AJ25" s="26"/>
      <c r="AK25" s="42"/>
      <c r="AL25" s="22" t="s">
        <v>445</v>
      </c>
      <c r="AM25" s="69" t="s">
        <v>358</v>
      </c>
      <c r="AP25" s="28" t="n">
        <v>40222</v>
      </c>
      <c r="AQ25" s="29" t="n">
        <v>0.716666666666667</v>
      </c>
      <c r="AR25" s="28" t="n">
        <v>40223</v>
      </c>
      <c r="AS25" s="29" t="n">
        <v>0.489583333333333</v>
      </c>
      <c r="AT25" s="58" t="s">
        <v>370</v>
      </c>
      <c r="AU25" s="42" t="n">
        <v>49</v>
      </c>
      <c r="AV25" s="42" t="n">
        <v>48</v>
      </c>
      <c r="AW25" s="42" t="s">
        <v>125</v>
      </c>
      <c r="AX25" s="42" t="n">
        <v>10</v>
      </c>
      <c r="AY25" s="91" t="s">
        <v>126</v>
      </c>
      <c r="AZ25" s="103" t="n">
        <v>19</v>
      </c>
      <c r="BA25" s="103" t="n">
        <v>1</v>
      </c>
      <c r="BB25" s="104" t="n">
        <v>24.6</v>
      </c>
      <c r="BC25" s="91" t="n">
        <v>246</v>
      </c>
      <c r="BD25" s="63" t="n">
        <v>40222</v>
      </c>
      <c r="BE25" s="48" t="n">
        <v>0.707638888888889</v>
      </c>
      <c r="BF25" s="63" t="n">
        <v>40223</v>
      </c>
      <c r="BG25" s="48" t="n">
        <v>0.723611111111111</v>
      </c>
      <c r="BH25" s="37" t="s">
        <v>446</v>
      </c>
      <c r="BI25" s="37" t="n">
        <v>31</v>
      </c>
      <c r="BJ25" s="37" t="n">
        <v>4</v>
      </c>
      <c r="BK25" s="37" t="n">
        <v>10</v>
      </c>
      <c r="BL25" s="37" t="n">
        <v>52.9</v>
      </c>
      <c r="BM25" s="37" t="n">
        <v>529</v>
      </c>
      <c r="BN25" s="33"/>
      <c r="BO25" s="33"/>
      <c r="BP25" s="28" t="n">
        <v>40222</v>
      </c>
      <c r="BQ25" s="29" t="n">
        <v>0.769444444444444</v>
      </c>
      <c r="BR25" s="42" t="n">
        <v>1</v>
      </c>
      <c r="BS25" s="26" t="n">
        <v>0.5</v>
      </c>
      <c r="BT25" s="26" t="n">
        <v>0.33</v>
      </c>
      <c r="BU25" s="26" t="n">
        <v>0.33</v>
      </c>
      <c r="BV25" s="49" t="n">
        <f aca="false">BU25*1.2</f>
        <v>0.396</v>
      </c>
      <c r="BX25" s="20" t="n">
        <v>1</v>
      </c>
      <c r="BY25" s="20" t="n">
        <v>0.19</v>
      </c>
      <c r="BZ25" s="20" t="n">
        <v>0.19</v>
      </c>
      <c r="CA25" s="27" t="n">
        <v>0.19</v>
      </c>
      <c r="CC25" s="20" t="n">
        <v>5</v>
      </c>
      <c r="CD25" s="26" t="n">
        <v>2.57</v>
      </c>
      <c r="CE25" s="26" t="n">
        <v>2.49</v>
      </c>
      <c r="CF25" s="105" t="n">
        <v>12.45</v>
      </c>
      <c r="CG25" s="105" t="n">
        <v>54.78</v>
      </c>
    </row>
    <row r="26" s="20" customFormat="true" ht="12.75" hidden="false" customHeight="false" outlineLevel="0" collapsed="false">
      <c r="A26" s="22" t="s">
        <v>448</v>
      </c>
      <c r="B26" s="20" t="n">
        <v>2</v>
      </c>
      <c r="C26" s="22" t="s">
        <v>449</v>
      </c>
      <c r="D26" s="22"/>
      <c r="E26" s="22"/>
      <c r="F26" s="28" t="n">
        <v>40222</v>
      </c>
      <c r="G26" s="29" t="n">
        <v>0.436111111111111</v>
      </c>
      <c r="H26" s="20" t="s">
        <v>109</v>
      </c>
      <c r="J26" s="25" t="s">
        <v>108</v>
      </c>
      <c r="K26" s="25" t="s">
        <v>108</v>
      </c>
      <c r="L26" s="25" t="n">
        <v>15.5</v>
      </c>
      <c r="M26" s="25" t="n">
        <f aca="false">(9/5)*L26+32</f>
        <v>59.9</v>
      </c>
      <c r="AC26" s="27"/>
      <c r="AD26" s="27"/>
      <c r="AE26" s="27"/>
      <c r="AF26" s="100"/>
      <c r="AG26" s="102"/>
      <c r="AH26" s="26"/>
      <c r="AI26" s="26"/>
      <c r="AJ26" s="26"/>
      <c r="AK26" s="42"/>
      <c r="AL26" s="22" t="s">
        <v>445</v>
      </c>
      <c r="AM26" s="69" t="s">
        <v>358</v>
      </c>
      <c r="AP26" s="28" t="n">
        <v>40222</v>
      </c>
      <c r="AQ26" s="29" t="n">
        <v>0.716666666666667</v>
      </c>
      <c r="AR26" s="28" t="n">
        <v>40223</v>
      </c>
      <c r="AS26" s="29" t="n">
        <v>0.489583333333333</v>
      </c>
      <c r="AT26" s="58" t="s">
        <v>370</v>
      </c>
      <c r="AU26" s="42" t="n">
        <v>49</v>
      </c>
      <c r="AV26" s="42" t="n">
        <v>48</v>
      </c>
      <c r="AW26" s="42" t="s">
        <v>125</v>
      </c>
      <c r="AX26" s="42" t="n">
        <v>10</v>
      </c>
      <c r="AY26" s="91" t="s">
        <v>126</v>
      </c>
      <c r="AZ26" s="103" t="n">
        <v>13</v>
      </c>
      <c r="BA26" s="103" t="n">
        <v>2</v>
      </c>
      <c r="BB26" s="104" t="n">
        <v>17.1</v>
      </c>
      <c r="BC26" s="91" t="n">
        <v>171</v>
      </c>
      <c r="BD26" s="63" t="n">
        <v>40222</v>
      </c>
      <c r="BE26" s="48" t="n">
        <v>0.707638888888889</v>
      </c>
      <c r="BF26" s="63" t="n">
        <v>40223</v>
      </c>
      <c r="BG26" s="48" t="n">
        <v>0.723611111111111</v>
      </c>
      <c r="BH26" s="37" t="s">
        <v>446</v>
      </c>
      <c r="BI26" s="37" t="n">
        <v>34</v>
      </c>
      <c r="BJ26" s="37" t="n">
        <v>5</v>
      </c>
      <c r="BK26" s="37" t="n">
        <v>10</v>
      </c>
      <c r="BL26" s="37" t="n">
        <v>63.1</v>
      </c>
      <c r="BM26" s="37" t="n">
        <v>631</v>
      </c>
      <c r="BN26" s="33"/>
      <c r="BO26" s="33"/>
      <c r="BP26" s="20" t="s">
        <v>108</v>
      </c>
      <c r="BQ26" s="20" t="s">
        <v>108</v>
      </c>
      <c r="BR26" s="20" t="s">
        <v>108</v>
      </c>
      <c r="BS26" s="26" t="s">
        <v>108</v>
      </c>
      <c r="BT26" s="26" t="s">
        <v>108</v>
      </c>
      <c r="BU26" s="26" t="s">
        <v>108</v>
      </c>
      <c r="BV26" s="49" t="s">
        <v>108</v>
      </c>
      <c r="BX26" s="20" t="s">
        <v>108</v>
      </c>
      <c r="BY26" s="20" t="s">
        <v>108</v>
      </c>
      <c r="BZ26" s="20" t="s">
        <v>108</v>
      </c>
      <c r="CA26" s="27" t="s">
        <v>108</v>
      </c>
      <c r="CC26" s="20" t="s">
        <v>108</v>
      </c>
      <c r="CD26" s="26" t="s">
        <v>108</v>
      </c>
      <c r="CE26" s="26" t="s">
        <v>108</v>
      </c>
      <c r="CF26" s="105" t="s">
        <v>108</v>
      </c>
      <c r="CG26" s="105" t="s">
        <v>108</v>
      </c>
    </row>
    <row r="27" s="20" customFormat="true" ht="12.75" hidden="false" customHeight="false" outlineLevel="0" collapsed="false">
      <c r="A27" s="22" t="s">
        <v>448</v>
      </c>
      <c r="B27" s="20" t="n">
        <v>3</v>
      </c>
      <c r="C27" s="22" t="s">
        <v>449</v>
      </c>
      <c r="D27" s="22"/>
      <c r="E27" s="22"/>
      <c r="F27" s="28" t="n">
        <v>40222</v>
      </c>
      <c r="G27" s="29" t="n">
        <v>0.493055555555556</v>
      </c>
      <c r="H27" s="20" t="s">
        <v>109</v>
      </c>
      <c r="J27" s="25" t="s">
        <v>108</v>
      </c>
      <c r="K27" s="25" t="s">
        <v>108</v>
      </c>
      <c r="L27" s="25" t="s">
        <v>108</v>
      </c>
      <c r="M27" s="25" t="s">
        <v>108</v>
      </c>
      <c r="AC27" s="27"/>
      <c r="AD27" s="27"/>
      <c r="AE27" s="27"/>
      <c r="AF27" s="100"/>
      <c r="AG27" s="102"/>
      <c r="AH27" s="26"/>
      <c r="AI27" s="26"/>
      <c r="AJ27" s="26"/>
      <c r="AK27" s="42"/>
      <c r="AL27" s="22" t="s">
        <v>445</v>
      </c>
      <c r="AM27" s="69" t="s">
        <v>358</v>
      </c>
      <c r="AP27" s="28" t="n">
        <v>40222</v>
      </c>
      <c r="AQ27" s="29" t="n">
        <v>0.716666666666667</v>
      </c>
      <c r="AR27" s="28" t="n">
        <v>40223</v>
      </c>
      <c r="AS27" s="29" t="n">
        <v>0.489583333333333</v>
      </c>
      <c r="AT27" s="58" t="s">
        <v>370</v>
      </c>
      <c r="AU27" s="42" t="n">
        <v>49</v>
      </c>
      <c r="AV27" s="42" t="n">
        <v>44</v>
      </c>
      <c r="AW27" s="42" t="n">
        <v>1553.1</v>
      </c>
      <c r="AX27" s="42" t="n">
        <v>10</v>
      </c>
      <c r="AY27" s="91" t="n">
        <v>15531</v>
      </c>
      <c r="AZ27" s="103" t="n">
        <v>21</v>
      </c>
      <c r="BA27" s="103" t="n">
        <v>1</v>
      </c>
      <c r="BB27" s="104" t="n">
        <v>27.9</v>
      </c>
      <c r="BC27" s="91" t="n">
        <v>279</v>
      </c>
      <c r="BD27" s="63" t="n">
        <v>40222</v>
      </c>
      <c r="BE27" s="48" t="n">
        <v>0.707638888888889</v>
      </c>
      <c r="BF27" s="63" t="n">
        <v>40223</v>
      </c>
      <c r="BG27" s="48" t="n">
        <v>0.723611111111111</v>
      </c>
      <c r="BH27" s="37" t="s">
        <v>446</v>
      </c>
      <c r="BI27" s="37" t="n">
        <v>33</v>
      </c>
      <c r="BJ27" s="37" t="n">
        <v>9</v>
      </c>
      <c r="BK27" s="37" t="n">
        <v>10</v>
      </c>
      <c r="BL27" s="37" t="n">
        <v>67.6</v>
      </c>
      <c r="BM27" s="37" t="n">
        <v>676</v>
      </c>
      <c r="BN27" s="33"/>
      <c r="BO27" s="33"/>
      <c r="BP27" s="20" t="s">
        <v>108</v>
      </c>
      <c r="BQ27" s="20" t="s">
        <v>108</v>
      </c>
      <c r="BR27" s="20" t="s">
        <v>108</v>
      </c>
      <c r="BS27" s="26" t="s">
        <v>108</v>
      </c>
      <c r="BT27" s="26" t="s">
        <v>108</v>
      </c>
      <c r="BU27" s="26" t="s">
        <v>108</v>
      </c>
      <c r="BV27" s="49" t="s">
        <v>108</v>
      </c>
      <c r="BX27" s="20" t="s">
        <v>108</v>
      </c>
      <c r="BY27" s="20" t="s">
        <v>108</v>
      </c>
      <c r="BZ27" s="20" t="s">
        <v>108</v>
      </c>
      <c r="CA27" s="27" t="s">
        <v>108</v>
      </c>
      <c r="CC27" s="20" t="s">
        <v>108</v>
      </c>
      <c r="CD27" s="26" t="s">
        <v>108</v>
      </c>
      <c r="CE27" s="26" t="s">
        <v>108</v>
      </c>
      <c r="CF27" s="105" t="s">
        <v>108</v>
      </c>
      <c r="CG27" s="105" t="s">
        <v>108</v>
      </c>
    </row>
    <row r="28" s="20" customFormat="true" ht="12.75" hidden="false" customHeight="false" outlineLevel="0" collapsed="false">
      <c r="A28" s="22" t="s">
        <v>452</v>
      </c>
      <c r="B28" s="20" t="n">
        <v>1</v>
      </c>
      <c r="C28" s="22" t="s">
        <v>453</v>
      </c>
      <c r="D28" s="1" t="n">
        <v>-119.17871389</v>
      </c>
      <c r="E28" s="1" t="n">
        <v>34.13984722</v>
      </c>
      <c r="F28" s="28" t="n">
        <v>40222</v>
      </c>
      <c r="G28" s="29" t="n">
        <v>0.4375</v>
      </c>
      <c r="H28" s="20" t="s">
        <v>109</v>
      </c>
      <c r="J28" s="25" t="s">
        <v>108</v>
      </c>
      <c r="K28" s="25" t="s">
        <v>108</v>
      </c>
      <c r="L28" s="25" t="n">
        <v>14.6</v>
      </c>
      <c r="M28" s="25" t="n">
        <f aca="false">(9/5)*L28+32</f>
        <v>58.28</v>
      </c>
      <c r="AC28" s="27"/>
      <c r="AD28" s="27"/>
      <c r="AE28" s="27"/>
      <c r="AF28" s="100"/>
      <c r="AG28" s="102"/>
      <c r="AH28" s="26"/>
      <c r="AI28" s="26"/>
      <c r="AJ28" s="26"/>
      <c r="AK28" s="42"/>
      <c r="AL28" s="22" t="s">
        <v>445</v>
      </c>
      <c r="AM28" s="69" t="s">
        <v>358</v>
      </c>
      <c r="AP28" s="28" t="n">
        <v>40222</v>
      </c>
      <c r="AQ28" s="29" t="n">
        <v>0.716666666666667</v>
      </c>
      <c r="AR28" s="28" t="n">
        <v>40223</v>
      </c>
      <c r="AS28" s="29" t="n">
        <v>0.489583333333333</v>
      </c>
      <c r="AT28" s="58" t="s">
        <v>370</v>
      </c>
      <c r="AU28" s="42"/>
      <c r="AV28" s="42" t="n">
        <v>1</v>
      </c>
      <c r="AW28" s="42"/>
      <c r="AX28" s="42" t="n">
        <v>10</v>
      </c>
      <c r="AY28" s="91"/>
      <c r="AZ28" s="103" t="n">
        <v>0</v>
      </c>
      <c r="BA28" s="103" t="n">
        <v>0</v>
      </c>
      <c r="BB28" s="104" t="s">
        <v>137</v>
      </c>
      <c r="BC28" s="91" t="s">
        <v>137</v>
      </c>
      <c r="BD28" s="63" t="n">
        <v>40222</v>
      </c>
      <c r="BE28" s="48" t="n">
        <v>0.707638888888889</v>
      </c>
      <c r="BF28" s="63" t="n">
        <v>40223</v>
      </c>
      <c r="BG28" s="48" t="n">
        <v>0.723611111111111</v>
      </c>
      <c r="BH28" s="37" t="s">
        <v>446</v>
      </c>
      <c r="BI28" s="37" t="n">
        <v>1</v>
      </c>
      <c r="BJ28" s="37" t="n">
        <v>0</v>
      </c>
      <c r="BK28" s="37" t="n">
        <v>10</v>
      </c>
      <c r="BL28" s="37" t="n">
        <v>1</v>
      </c>
      <c r="BM28" s="37" t="n">
        <v>10</v>
      </c>
      <c r="BN28" s="33"/>
      <c r="BO28" s="33"/>
      <c r="BP28" s="28" t="n">
        <v>40222</v>
      </c>
      <c r="BQ28" s="29" t="n">
        <v>0.769444444444444</v>
      </c>
      <c r="BR28" s="42" t="n">
        <v>1</v>
      </c>
      <c r="BS28" s="26" t="n">
        <v>0.74</v>
      </c>
      <c r="BT28" s="26" t="n">
        <v>0.57</v>
      </c>
      <c r="BU28" s="26" t="n">
        <v>0.57</v>
      </c>
      <c r="BV28" s="49" t="n">
        <f aca="false">BU28*1.2</f>
        <v>0.684</v>
      </c>
      <c r="BX28" s="20" t="n">
        <v>1</v>
      </c>
      <c r="BY28" s="20" t="n">
        <v>1.01</v>
      </c>
      <c r="BZ28" s="20" t="n">
        <v>1.01</v>
      </c>
      <c r="CA28" s="27" t="n">
        <v>1.01</v>
      </c>
      <c r="CC28" s="20" t="n">
        <v>1</v>
      </c>
      <c r="CD28" s="26" t="n">
        <v>0.01</v>
      </c>
      <c r="CE28" s="26" t="n">
        <v>0.01</v>
      </c>
      <c r="CF28" s="105" t="n">
        <v>0.01</v>
      </c>
      <c r="CG28" s="105" t="n">
        <v>0.04</v>
      </c>
    </row>
    <row r="29" s="20" customFormat="true" ht="12.75" hidden="false" customHeight="false" outlineLevel="0" collapsed="false">
      <c r="A29" s="22" t="s">
        <v>452</v>
      </c>
      <c r="B29" s="20" t="n">
        <v>2</v>
      </c>
      <c r="C29" s="22" t="s">
        <v>453</v>
      </c>
      <c r="D29" s="1" t="n">
        <v>-119.17871389</v>
      </c>
      <c r="E29" s="1" t="n">
        <v>34.13984722</v>
      </c>
      <c r="F29" s="28" t="n">
        <v>40222</v>
      </c>
      <c r="G29" s="29" t="n">
        <v>0.502777777777778</v>
      </c>
      <c r="H29" s="20" t="s">
        <v>109</v>
      </c>
      <c r="J29" s="25" t="s">
        <v>108</v>
      </c>
      <c r="K29" s="25" t="s">
        <v>108</v>
      </c>
      <c r="L29" s="25" t="n">
        <v>18.4</v>
      </c>
      <c r="M29" s="25" t="n">
        <f aca="false">(9/5)*L29+32</f>
        <v>65.12</v>
      </c>
      <c r="AC29" s="27"/>
      <c r="AD29" s="27"/>
      <c r="AE29" s="27"/>
      <c r="AF29" s="100"/>
      <c r="AG29" s="102"/>
      <c r="AH29" s="26"/>
      <c r="AI29" s="26"/>
      <c r="AJ29" s="26"/>
      <c r="AK29" s="42"/>
      <c r="AL29" s="22" t="s">
        <v>445</v>
      </c>
      <c r="AM29" s="69" t="s">
        <v>358</v>
      </c>
      <c r="AP29" s="28" t="n">
        <v>40222</v>
      </c>
      <c r="AQ29" s="29" t="n">
        <v>0.716666666666667</v>
      </c>
      <c r="AR29" s="28" t="n">
        <v>40223</v>
      </c>
      <c r="AS29" s="29" t="n">
        <v>0.489583333333333</v>
      </c>
      <c r="AT29" s="58" t="s">
        <v>370</v>
      </c>
      <c r="AU29" s="42" t="n">
        <v>30</v>
      </c>
      <c r="AV29" s="42" t="n">
        <v>2</v>
      </c>
      <c r="AW29" s="42" t="n">
        <v>47.1</v>
      </c>
      <c r="AX29" s="42" t="n">
        <v>10</v>
      </c>
      <c r="AY29" s="91" t="n">
        <v>471</v>
      </c>
      <c r="AZ29" s="103" t="n">
        <v>7</v>
      </c>
      <c r="BA29" s="103" t="n">
        <v>0</v>
      </c>
      <c r="BB29" s="104" t="n">
        <v>7</v>
      </c>
      <c r="BC29" s="91" t="n">
        <v>70</v>
      </c>
      <c r="BD29" s="63" t="n">
        <v>40222</v>
      </c>
      <c r="BE29" s="48" t="n">
        <v>0.707638888888889</v>
      </c>
      <c r="BF29" s="63" t="n">
        <v>40223</v>
      </c>
      <c r="BG29" s="48" t="n">
        <v>0.723611111111111</v>
      </c>
      <c r="BH29" s="37" t="s">
        <v>446</v>
      </c>
      <c r="BI29" s="37" t="n">
        <v>5</v>
      </c>
      <c r="BJ29" s="37" t="n">
        <v>0</v>
      </c>
      <c r="BK29" s="37" t="n">
        <v>10</v>
      </c>
      <c r="BL29" s="37" t="n">
        <v>5</v>
      </c>
      <c r="BM29" s="37" t="n">
        <v>50</v>
      </c>
      <c r="BN29" s="33"/>
      <c r="BO29" s="33"/>
      <c r="BP29" s="20" t="s">
        <v>108</v>
      </c>
      <c r="BQ29" s="20" t="s">
        <v>108</v>
      </c>
      <c r="BR29" s="20" t="s">
        <v>108</v>
      </c>
      <c r="BS29" s="26" t="s">
        <v>108</v>
      </c>
      <c r="BT29" s="26" t="s">
        <v>108</v>
      </c>
      <c r="BU29" s="26" t="s">
        <v>108</v>
      </c>
      <c r="BV29" s="49" t="s">
        <v>108</v>
      </c>
      <c r="BX29" s="20" t="s">
        <v>108</v>
      </c>
      <c r="BY29" s="20" t="s">
        <v>108</v>
      </c>
      <c r="BZ29" s="20" t="s">
        <v>108</v>
      </c>
      <c r="CA29" s="27" t="s">
        <v>108</v>
      </c>
      <c r="CC29" s="20" t="s">
        <v>108</v>
      </c>
      <c r="CD29" s="26" t="s">
        <v>108</v>
      </c>
      <c r="CE29" s="26" t="s">
        <v>108</v>
      </c>
      <c r="CF29" s="105" t="s">
        <v>108</v>
      </c>
      <c r="CG29" s="105" t="s">
        <v>108</v>
      </c>
    </row>
    <row r="30" s="20" customFormat="true" ht="12.75" hidden="false" customHeight="false" outlineLevel="0" collapsed="false">
      <c r="A30" s="22" t="s">
        <v>452</v>
      </c>
      <c r="B30" s="20" t="n">
        <v>3</v>
      </c>
      <c r="C30" s="22" t="s">
        <v>453</v>
      </c>
      <c r="D30" s="1" t="n">
        <v>-119.17871389</v>
      </c>
      <c r="E30" s="1" t="n">
        <v>34.13984722</v>
      </c>
      <c r="F30" s="28" t="n">
        <v>40222</v>
      </c>
      <c r="G30" s="29" t="n">
        <v>0.551388888888889</v>
      </c>
      <c r="H30" s="20" t="s">
        <v>109</v>
      </c>
      <c r="J30" s="25" t="s">
        <v>108</v>
      </c>
      <c r="K30" s="25" t="s">
        <v>108</v>
      </c>
      <c r="L30" s="25" t="n">
        <v>19.9</v>
      </c>
      <c r="M30" s="25" t="n">
        <f aca="false">(9/5)*L30+32</f>
        <v>67.82</v>
      </c>
      <c r="AC30" s="27"/>
      <c r="AD30" s="27"/>
      <c r="AE30" s="27"/>
      <c r="AF30" s="100"/>
      <c r="AG30" s="102"/>
      <c r="AH30" s="26"/>
      <c r="AI30" s="26"/>
      <c r="AJ30" s="26"/>
      <c r="AK30" s="42"/>
      <c r="AL30" s="22" t="s">
        <v>445</v>
      </c>
      <c r="AM30" s="69" t="s">
        <v>358</v>
      </c>
      <c r="AP30" s="28" t="n">
        <v>40222</v>
      </c>
      <c r="AQ30" s="29" t="n">
        <v>0.716666666666667</v>
      </c>
      <c r="AR30" s="28" t="n">
        <v>40223</v>
      </c>
      <c r="AS30" s="29" t="n">
        <v>0.489583333333333</v>
      </c>
      <c r="AT30" s="58" t="s">
        <v>370</v>
      </c>
      <c r="AU30" s="42" t="n">
        <v>33</v>
      </c>
      <c r="AV30" s="42" t="n">
        <v>7</v>
      </c>
      <c r="AW30" s="42" t="n">
        <v>63.8</v>
      </c>
      <c r="AX30" s="42" t="n">
        <v>10</v>
      </c>
      <c r="AY30" s="91" t="n">
        <v>638</v>
      </c>
      <c r="AZ30" s="103" t="n">
        <v>8</v>
      </c>
      <c r="BA30" s="103" t="n">
        <v>0</v>
      </c>
      <c r="BB30" s="104" t="n">
        <v>8</v>
      </c>
      <c r="BC30" s="91" t="n">
        <v>80</v>
      </c>
      <c r="BD30" s="63" t="n">
        <v>40222</v>
      </c>
      <c r="BE30" s="48" t="n">
        <v>0.707638888888889</v>
      </c>
      <c r="BF30" s="63" t="n">
        <v>40223</v>
      </c>
      <c r="BG30" s="48" t="n">
        <v>0.723611111111111</v>
      </c>
      <c r="BH30" s="37" t="s">
        <v>446</v>
      </c>
      <c r="BI30" s="37" t="n">
        <v>4</v>
      </c>
      <c r="BJ30" s="37" t="n">
        <v>0</v>
      </c>
      <c r="BK30" s="37" t="n">
        <v>10</v>
      </c>
      <c r="BL30" s="37" t="n">
        <v>4</v>
      </c>
      <c r="BM30" s="37" t="n">
        <v>40</v>
      </c>
      <c r="BN30" s="33"/>
      <c r="BO30" s="33"/>
      <c r="BP30" s="20" t="s">
        <v>108</v>
      </c>
      <c r="BQ30" s="20" t="s">
        <v>108</v>
      </c>
      <c r="BR30" s="20" t="s">
        <v>108</v>
      </c>
      <c r="BS30" s="26" t="s">
        <v>108</v>
      </c>
      <c r="BT30" s="26" t="s">
        <v>108</v>
      </c>
      <c r="BU30" s="26" t="s">
        <v>108</v>
      </c>
      <c r="BV30" s="49" t="s">
        <v>108</v>
      </c>
      <c r="BX30" s="20" t="s">
        <v>108</v>
      </c>
      <c r="BY30" s="20" t="s">
        <v>108</v>
      </c>
      <c r="BZ30" s="20" t="s">
        <v>108</v>
      </c>
      <c r="CA30" s="27" t="s">
        <v>108</v>
      </c>
      <c r="CC30" s="20" t="s">
        <v>108</v>
      </c>
      <c r="CD30" s="26" t="s">
        <v>108</v>
      </c>
      <c r="CE30" s="26" t="s">
        <v>108</v>
      </c>
      <c r="CF30" s="105" t="s">
        <v>108</v>
      </c>
      <c r="CG30" s="105" t="s">
        <v>108</v>
      </c>
    </row>
    <row r="31" s="20" customFormat="true" ht="12.75" hidden="false" customHeight="false" outlineLevel="0" collapsed="false">
      <c r="A31" s="22" t="s">
        <v>82</v>
      </c>
      <c r="C31" s="10" t="s">
        <v>83</v>
      </c>
      <c r="D31" s="1" t="n">
        <v>-119.18201944</v>
      </c>
      <c r="E31" s="1" t="n">
        <v>34.13715556</v>
      </c>
      <c r="F31" s="28" t="n">
        <v>40264</v>
      </c>
      <c r="G31" s="29" t="n">
        <v>0.521527777777778</v>
      </c>
      <c r="H31" s="20" t="s">
        <v>109</v>
      </c>
      <c r="J31" s="25" t="n">
        <v>24</v>
      </c>
      <c r="K31" s="25" t="n">
        <f aca="false">(9/5)*J31+32</f>
        <v>75.2</v>
      </c>
      <c r="L31" s="25" t="n">
        <v>17.5</v>
      </c>
      <c r="M31" s="25" t="n">
        <f aca="false">(9/5)*L31+32</f>
        <v>63.5</v>
      </c>
      <c r="N31" s="20" t="s">
        <v>560</v>
      </c>
      <c r="O31" s="20" t="s">
        <v>108</v>
      </c>
      <c r="T31" s="20" t="s">
        <v>120</v>
      </c>
      <c r="U31" s="20" t="s">
        <v>265</v>
      </c>
      <c r="V31" s="20" t="s">
        <v>110</v>
      </c>
      <c r="W31" s="20" t="s">
        <v>399</v>
      </c>
      <c r="X31" s="20" t="s">
        <v>108</v>
      </c>
      <c r="Y31" s="32" t="n">
        <v>0.25</v>
      </c>
      <c r="Z31" s="20" t="s">
        <v>108</v>
      </c>
      <c r="AA31" s="20" t="s">
        <v>460</v>
      </c>
      <c r="AB31" s="20" t="s">
        <v>108</v>
      </c>
      <c r="AC31" s="100" t="s">
        <v>733</v>
      </c>
      <c r="AD31" s="27" t="s">
        <v>95</v>
      </c>
      <c r="AE31" s="27" t="s">
        <v>190</v>
      </c>
      <c r="AF31" s="100" t="s">
        <v>108</v>
      </c>
      <c r="AG31" s="102" t="n">
        <v>8.1</v>
      </c>
      <c r="AH31" s="26" t="n">
        <v>3.47</v>
      </c>
      <c r="AI31" s="26" t="n">
        <v>40</v>
      </c>
      <c r="AJ31" s="26" t="n">
        <v>9.4</v>
      </c>
      <c r="AK31" s="42" t="s">
        <v>108</v>
      </c>
      <c r="AL31" s="22" t="s">
        <v>562</v>
      </c>
      <c r="AM31" s="20" t="s">
        <v>174</v>
      </c>
      <c r="AN31" s="29" t="n">
        <v>0.526388888888889</v>
      </c>
      <c r="AO31" s="29" t="n">
        <v>0.527083333333333</v>
      </c>
      <c r="AP31" s="28" t="n">
        <v>40264</v>
      </c>
      <c r="AQ31" s="29" t="n">
        <v>0.770138888888889</v>
      </c>
      <c r="AR31" s="28" t="n">
        <v>40265</v>
      </c>
      <c r="AS31" s="29" t="n">
        <v>0.529861111111111</v>
      </c>
      <c r="AT31" s="58" t="s">
        <v>370</v>
      </c>
      <c r="AU31" s="42" t="n">
        <v>49</v>
      </c>
      <c r="AV31" s="42" t="n">
        <v>32</v>
      </c>
      <c r="AW31" s="42" t="n">
        <v>686.7</v>
      </c>
      <c r="AX31" s="42" t="n">
        <v>10</v>
      </c>
      <c r="AY31" s="91" t="n">
        <v>6867</v>
      </c>
      <c r="AZ31" s="103" t="n">
        <v>20</v>
      </c>
      <c r="BA31" s="103" t="n">
        <v>1</v>
      </c>
      <c r="BB31" s="104" t="n">
        <v>26.2</v>
      </c>
      <c r="BC31" s="91" t="n">
        <v>262</v>
      </c>
      <c r="BD31" s="33"/>
      <c r="BE31" s="33"/>
      <c r="BF31" s="33"/>
      <c r="BG31" s="33"/>
      <c r="BH31" s="33"/>
      <c r="BI31" s="33"/>
      <c r="BJ31" s="33"/>
      <c r="BK31" s="33"/>
      <c r="BL31" s="33"/>
      <c r="BM31" s="33"/>
      <c r="BN31" s="48" t="n">
        <v>0.527777777777778</v>
      </c>
      <c r="BO31" s="48" t="n">
        <v>0.528472222222222</v>
      </c>
      <c r="BP31" s="28" t="n">
        <v>40264</v>
      </c>
      <c r="BQ31" s="29" t="n">
        <v>0.278472222222222</v>
      </c>
      <c r="BR31" s="42" t="n">
        <v>1</v>
      </c>
      <c r="BS31" s="26" t="n">
        <v>0.57</v>
      </c>
      <c r="BT31" s="26" t="n">
        <v>0.4</v>
      </c>
      <c r="BU31" s="26" t="n">
        <v>0.4</v>
      </c>
      <c r="BV31" s="49" t="n">
        <f aca="false">BU31*1.2</f>
        <v>0.48</v>
      </c>
      <c r="BX31" s="20" t="n">
        <v>1</v>
      </c>
      <c r="BY31" s="26" t="n">
        <v>0.08</v>
      </c>
      <c r="BZ31" s="26" t="n">
        <v>0.07</v>
      </c>
      <c r="CA31" s="49" t="n">
        <v>0.07</v>
      </c>
      <c r="CC31" s="20" t="n">
        <v>10</v>
      </c>
      <c r="CD31" s="26" t="n">
        <v>0.48</v>
      </c>
      <c r="CE31" s="26" t="n">
        <v>0.47</v>
      </c>
      <c r="CF31" s="105" t="n">
        <v>4.7</v>
      </c>
      <c r="CG31" s="105" t="n">
        <v>20.68</v>
      </c>
    </row>
    <row r="32" s="20" customFormat="true" ht="12.75" hidden="false" customHeight="false" outlineLevel="0" collapsed="false">
      <c r="A32" s="22" t="s">
        <v>82</v>
      </c>
      <c r="C32" s="10" t="s">
        <v>83</v>
      </c>
      <c r="D32" s="1" t="n">
        <v>-119.18336111</v>
      </c>
      <c r="E32" s="1" t="n">
        <v>34.13765278</v>
      </c>
      <c r="F32" s="28" t="n">
        <v>40292</v>
      </c>
      <c r="G32" s="29" t="n">
        <v>0.522916666666667</v>
      </c>
      <c r="H32" s="20" t="s">
        <v>109</v>
      </c>
      <c r="J32" s="25" t="n">
        <v>23</v>
      </c>
      <c r="K32" s="25" t="n">
        <f aca="false">(9/5)*J32+32</f>
        <v>73.4</v>
      </c>
      <c r="L32" s="25" t="n">
        <v>22</v>
      </c>
      <c r="M32" s="25" t="n">
        <f aca="false">(9/5)*L32+32</f>
        <v>71.6</v>
      </c>
      <c r="N32" s="20" t="s">
        <v>263</v>
      </c>
      <c r="O32" s="20" t="s">
        <v>108</v>
      </c>
      <c r="T32" s="20" t="s">
        <v>327</v>
      </c>
      <c r="U32" s="20" t="s">
        <v>426</v>
      </c>
      <c r="V32" s="20" t="s">
        <v>110</v>
      </c>
      <c r="W32" s="20" t="s">
        <v>218</v>
      </c>
      <c r="X32" s="20" t="s">
        <v>108</v>
      </c>
      <c r="Y32" s="32" t="n">
        <v>0.2</v>
      </c>
      <c r="Z32" s="20" t="s">
        <v>108</v>
      </c>
      <c r="AA32" s="20" t="s">
        <v>460</v>
      </c>
      <c r="AB32" s="20" t="s">
        <v>108</v>
      </c>
      <c r="AC32" s="100" t="s">
        <v>571</v>
      </c>
      <c r="AD32" s="27" t="s">
        <v>95</v>
      </c>
      <c r="AE32" s="27" t="s">
        <v>572</v>
      </c>
      <c r="AF32" s="111" t="s">
        <v>573</v>
      </c>
      <c r="AG32" s="102" t="n">
        <v>9.3</v>
      </c>
      <c r="AH32" s="26" t="n">
        <v>18.02</v>
      </c>
      <c r="AI32" s="26" t="n">
        <v>210.9</v>
      </c>
      <c r="AJ32" s="26" t="n">
        <v>6.89</v>
      </c>
      <c r="AK32" s="42" t="s">
        <v>238</v>
      </c>
      <c r="AL32" s="22" t="s">
        <v>358</v>
      </c>
      <c r="AM32" s="20" t="s">
        <v>358</v>
      </c>
      <c r="AN32" s="29" t="n">
        <v>0.545138888888889</v>
      </c>
      <c r="AO32" s="29" t="n">
        <v>0.545833333333333</v>
      </c>
      <c r="AP32" s="28" t="n">
        <v>40292</v>
      </c>
      <c r="AQ32" s="29" t="n">
        <v>0.852083333333333</v>
      </c>
      <c r="AR32" s="28" t="n">
        <v>40293</v>
      </c>
      <c r="AS32" s="29" t="n">
        <v>0.618055555555556</v>
      </c>
      <c r="AT32" s="58" t="s">
        <v>370</v>
      </c>
      <c r="AU32" s="42" t="n">
        <v>49</v>
      </c>
      <c r="AV32" s="42" t="n">
        <v>36</v>
      </c>
      <c r="AW32" s="42" t="n">
        <v>866.4</v>
      </c>
      <c r="AX32" s="42" t="n">
        <v>10</v>
      </c>
      <c r="AY32" s="91" t="n">
        <v>8664</v>
      </c>
      <c r="AZ32" s="103" t="n">
        <v>3</v>
      </c>
      <c r="BA32" s="103" t="n">
        <v>2</v>
      </c>
      <c r="BB32" s="104" t="n">
        <v>5.1</v>
      </c>
      <c r="BC32" s="91" t="n">
        <v>51</v>
      </c>
      <c r="BD32" s="28"/>
      <c r="BE32" s="29"/>
      <c r="BF32" s="28"/>
      <c r="BG32" s="48"/>
      <c r="BH32" s="37"/>
      <c r="BI32" s="33"/>
      <c r="BJ32" s="33"/>
      <c r="BK32" s="33"/>
      <c r="BL32" s="33"/>
      <c r="BM32" s="33"/>
      <c r="BN32" s="48" t="n">
        <v>0.544444444444444</v>
      </c>
      <c r="BO32" s="48" t="n">
        <v>0.547222222222222</v>
      </c>
      <c r="BP32" s="28" t="n">
        <v>40292</v>
      </c>
      <c r="BQ32" s="29" t="n">
        <v>0.854166666666667</v>
      </c>
      <c r="BR32" s="42" t="n">
        <v>1</v>
      </c>
      <c r="BS32" s="26" t="n">
        <v>0.23</v>
      </c>
      <c r="BT32" s="26" t="n">
        <v>0.09</v>
      </c>
      <c r="BU32" s="26" t="n">
        <v>0.09</v>
      </c>
      <c r="BV32" s="49" t="n">
        <f aca="false">BU32*1.2</f>
        <v>0.108</v>
      </c>
      <c r="BX32" s="20" t="n">
        <v>1</v>
      </c>
      <c r="BY32" s="26" t="n">
        <v>0.06</v>
      </c>
      <c r="BZ32" s="26" t="n">
        <v>0.04</v>
      </c>
      <c r="CA32" s="49" t="n">
        <v>0.04</v>
      </c>
      <c r="CC32" s="20" t="n">
        <v>5</v>
      </c>
      <c r="CD32" s="26" t="n">
        <v>0.6</v>
      </c>
      <c r="CE32" s="26" t="n">
        <v>0.57</v>
      </c>
      <c r="CF32" s="105" t="n">
        <v>2.85</v>
      </c>
      <c r="CG32" s="105" t="n">
        <v>12.54</v>
      </c>
    </row>
    <row r="33" s="20" customFormat="true" ht="12.75" hidden="false" customHeight="false" outlineLevel="0" collapsed="false">
      <c r="A33" s="22" t="s">
        <v>82</v>
      </c>
      <c r="C33" s="10" t="s">
        <v>83</v>
      </c>
      <c r="D33" s="1" t="n">
        <v>-119.18336111</v>
      </c>
      <c r="E33" s="1" t="n">
        <v>34.137625</v>
      </c>
      <c r="F33" s="28" t="n">
        <v>40293</v>
      </c>
      <c r="G33" s="29" t="n">
        <v>0.679166666666667</v>
      </c>
      <c r="H33" s="20" t="s">
        <v>482</v>
      </c>
      <c r="J33" s="25" t="n">
        <v>15.5</v>
      </c>
      <c r="K33" s="25" t="n">
        <f aca="false">(9/5)*J33+32</f>
        <v>59.9</v>
      </c>
      <c r="L33" s="25" t="n">
        <v>20</v>
      </c>
      <c r="M33" s="25" t="n">
        <f aca="false">(9/5)*L33+32</f>
        <v>68</v>
      </c>
      <c r="N33" s="20" t="s">
        <v>263</v>
      </c>
      <c r="O33" s="20" t="s">
        <v>108</v>
      </c>
      <c r="T33" s="20" t="s">
        <v>327</v>
      </c>
      <c r="U33" s="20" t="s">
        <v>265</v>
      </c>
      <c r="V33" s="20" t="s">
        <v>110</v>
      </c>
      <c r="W33" s="20" t="s">
        <v>108</v>
      </c>
      <c r="X33" s="20" t="s">
        <v>110</v>
      </c>
      <c r="Y33" s="20" t="s">
        <v>108</v>
      </c>
      <c r="Z33" s="20" t="s">
        <v>108</v>
      </c>
      <c r="AA33" s="20" t="s">
        <v>460</v>
      </c>
      <c r="AB33" s="20" t="s">
        <v>108</v>
      </c>
      <c r="AC33" s="111" t="s">
        <v>571</v>
      </c>
      <c r="AD33" s="27" t="s">
        <v>95</v>
      </c>
      <c r="AE33" s="112" t="s">
        <v>572</v>
      </c>
      <c r="AF33" s="100" t="s">
        <v>605</v>
      </c>
      <c r="AG33" s="102" t="n">
        <v>9.4</v>
      </c>
      <c r="AH33" s="26" t="s">
        <v>576</v>
      </c>
      <c r="AI33" s="26" t="n">
        <v>270</v>
      </c>
      <c r="AJ33" s="26" t="n">
        <v>12.6</v>
      </c>
      <c r="AK33" s="42" t="n">
        <f aca="false">(11.68+11.61)/2*1000</f>
        <v>11645</v>
      </c>
      <c r="AL33" s="22" t="s">
        <v>358</v>
      </c>
      <c r="AM33" s="20" t="s">
        <v>114</v>
      </c>
      <c r="AN33" s="29" t="n">
        <v>0.692361111111111</v>
      </c>
      <c r="AO33" s="29" t="n">
        <v>0.693055555555556</v>
      </c>
      <c r="AP33" s="28" t="n">
        <v>40293</v>
      </c>
      <c r="AQ33" s="29" t="n">
        <v>0.878472222222222</v>
      </c>
      <c r="AR33" s="28" t="n">
        <v>40294</v>
      </c>
      <c r="AS33" s="29" t="n">
        <v>0.660416666666667</v>
      </c>
      <c r="AT33" s="58" t="s">
        <v>370</v>
      </c>
      <c r="AU33" s="42" t="n">
        <v>49</v>
      </c>
      <c r="AV33" s="42" t="n">
        <v>33</v>
      </c>
      <c r="AW33" s="42" t="n">
        <v>727</v>
      </c>
      <c r="AX33" s="42" t="n">
        <v>10</v>
      </c>
      <c r="AY33" s="91" t="n">
        <v>7270</v>
      </c>
      <c r="AZ33" s="103" t="n">
        <v>5</v>
      </c>
      <c r="BA33" s="103" t="n">
        <v>0</v>
      </c>
      <c r="BB33" s="104" t="n">
        <v>5.2</v>
      </c>
      <c r="BC33" s="91" t="n">
        <v>52</v>
      </c>
      <c r="BD33" s="33"/>
      <c r="BE33" s="33"/>
      <c r="BF33" s="33"/>
      <c r="BG33" s="33"/>
      <c r="BH33" s="33"/>
      <c r="BI33" s="33"/>
      <c r="BJ33" s="33"/>
      <c r="BK33" s="33"/>
      <c r="BL33" s="33"/>
      <c r="BM33" s="33"/>
      <c r="BN33" s="29" t="n">
        <v>0.692361111111111</v>
      </c>
      <c r="BO33" s="29" t="n">
        <v>0.693055555555556</v>
      </c>
      <c r="BP33" s="28" t="n">
        <v>40293</v>
      </c>
      <c r="BQ33" s="29" t="n">
        <v>0.75</v>
      </c>
      <c r="BR33" s="42" t="n">
        <v>1</v>
      </c>
      <c r="BS33" s="26" t="n">
        <v>0.33</v>
      </c>
      <c r="BT33" s="26" t="n">
        <v>0.16</v>
      </c>
      <c r="BU33" s="26" t="n">
        <v>0.16</v>
      </c>
      <c r="BV33" s="49" t="n">
        <f aca="false">BU33*1.2</f>
        <v>0.192</v>
      </c>
      <c r="BX33" s="20" t="n">
        <v>1</v>
      </c>
      <c r="BY33" s="26" t="n">
        <v>0.02</v>
      </c>
      <c r="BZ33" s="26" t="n">
        <v>0</v>
      </c>
      <c r="CA33" s="49" t="n">
        <v>0</v>
      </c>
      <c r="CC33" s="20" t="n">
        <v>5</v>
      </c>
      <c r="CD33" s="26" t="n">
        <v>0.77</v>
      </c>
      <c r="CE33" s="26" t="n">
        <v>0.74</v>
      </c>
      <c r="CF33" s="105" t="n">
        <v>3.7</v>
      </c>
      <c r="CG33" s="105" t="n">
        <v>13.2</v>
      </c>
    </row>
    <row r="34" s="20" customFormat="true" ht="12.75" hidden="false" customHeight="false" outlineLevel="0" collapsed="false">
      <c r="A34" s="22" t="s">
        <v>82</v>
      </c>
      <c r="C34" s="10" t="s">
        <v>83</v>
      </c>
      <c r="D34" s="1" t="n">
        <v>-119.18201944</v>
      </c>
      <c r="E34" s="1" t="n">
        <v>34.13715556</v>
      </c>
      <c r="F34" s="28" t="n">
        <v>40321</v>
      </c>
      <c r="G34" s="29" t="n">
        <v>0.501388888888889</v>
      </c>
      <c r="H34" s="20" t="s">
        <v>109</v>
      </c>
      <c r="J34" s="25" t="n">
        <v>17.5</v>
      </c>
      <c r="K34" s="25" t="n">
        <f aca="false">(9/5)*J34+32</f>
        <v>63.5</v>
      </c>
      <c r="L34" s="25" t="n">
        <v>18</v>
      </c>
      <c r="M34" s="25" t="n">
        <f aca="false">(9/5)*L34+32</f>
        <v>64.4</v>
      </c>
      <c r="N34" s="20" t="s">
        <v>263</v>
      </c>
      <c r="O34" s="20" t="s">
        <v>108</v>
      </c>
      <c r="T34" s="20" t="s">
        <v>622</v>
      </c>
      <c r="U34" s="20" t="s">
        <v>109</v>
      </c>
      <c r="V34" s="20" t="s">
        <v>110</v>
      </c>
      <c r="W34" s="20" t="s">
        <v>218</v>
      </c>
      <c r="X34" s="20" t="s">
        <v>110</v>
      </c>
      <c r="Y34" s="20" t="s">
        <v>108</v>
      </c>
      <c r="Z34" s="20" t="s">
        <v>108</v>
      </c>
      <c r="AA34" s="20" t="s">
        <v>110</v>
      </c>
      <c r="AB34" s="20" t="s">
        <v>108</v>
      </c>
      <c r="AC34" s="111" t="s">
        <v>623</v>
      </c>
      <c r="AD34" s="27" t="s">
        <v>95</v>
      </c>
      <c r="AE34" s="112" t="s">
        <v>575</v>
      </c>
      <c r="AF34" s="100" t="s">
        <v>540</v>
      </c>
      <c r="AG34" s="102" t="n">
        <v>8.8</v>
      </c>
      <c r="AH34" s="26" t="n">
        <v>9.68</v>
      </c>
      <c r="AI34" s="26" t="n">
        <v>107.6</v>
      </c>
      <c r="AJ34" s="26" t="n">
        <v>3.31</v>
      </c>
      <c r="AK34" s="42" t="s">
        <v>238</v>
      </c>
      <c r="AL34" s="22" t="s">
        <v>624</v>
      </c>
      <c r="AM34" s="20" t="s">
        <v>114</v>
      </c>
      <c r="AN34" s="29" t="n">
        <v>0.521527777777778</v>
      </c>
      <c r="AO34" s="29" t="n">
        <v>0.522222222222222</v>
      </c>
      <c r="AP34" s="28" t="n">
        <v>40321</v>
      </c>
      <c r="AQ34" s="29" t="n">
        <v>0.695138888888889</v>
      </c>
      <c r="AR34" s="28" t="n">
        <v>40322</v>
      </c>
      <c r="AS34" s="29" t="n">
        <v>0.96875</v>
      </c>
      <c r="AT34" s="58" t="s">
        <v>370</v>
      </c>
      <c r="AU34" s="42" t="n">
        <v>49</v>
      </c>
      <c r="AV34" s="42" t="n">
        <v>31</v>
      </c>
      <c r="AW34" s="42" t="n">
        <v>648.8</v>
      </c>
      <c r="AX34" s="42" t="n">
        <v>10</v>
      </c>
      <c r="AY34" s="91" t="n">
        <v>6488</v>
      </c>
      <c r="AZ34" s="103" t="n">
        <v>7</v>
      </c>
      <c r="BA34" s="103" t="n">
        <v>0</v>
      </c>
      <c r="BB34" s="104" t="n">
        <v>7.5</v>
      </c>
      <c r="BC34" s="91" t="n">
        <v>75</v>
      </c>
      <c r="BD34" s="33"/>
      <c r="BE34" s="33"/>
      <c r="BF34" s="33"/>
      <c r="BG34" s="33"/>
      <c r="BH34" s="33"/>
      <c r="BI34" s="33"/>
      <c r="BJ34" s="33"/>
      <c r="BK34" s="33"/>
      <c r="BL34" s="33"/>
      <c r="BM34" s="33"/>
      <c r="BN34" s="48" t="n">
        <v>0.519444444444445</v>
      </c>
      <c r="BO34" s="48" t="n">
        <v>0.520138888888889</v>
      </c>
      <c r="BP34" s="28" t="n">
        <v>40321</v>
      </c>
      <c r="BR34" s="42" t="n">
        <v>1</v>
      </c>
      <c r="BS34" s="26" t="n">
        <v>0.35</v>
      </c>
      <c r="BT34" s="26" t="n">
        <v>0.21</v>
      </c>
      <c r="BU34" s="26" t="n">
        <f aca="false">BT34*BR34</f>
        <v>0.21</v>
      </c>
      <c r="BV34" s="49" t="n">
        <f aca="false">BU34*1.2</f>
        <v>0.252</v>
      </c>
      <c r="BX34" s="20" t="n">
        <v>1</v>
      </c>
      <c r="BY34" s="26" t="n">
        <v>0.07</v>
      </c>
      <c r="BZ34" s="26" t="n">
        <v>0.05</v>
      </c>
      <c r="CA34" s="49" t="n">
        <f aca="false">BZ34*BX34</f>
        <v>0.05</v>
      </c>
      <c r="CC34" s="20" t="n">
        <v>10</v>
      </c>
      <c r="CD34" s="26" t="n">
        <v>0.39</v>
      </c>
      <c r="CE34" s="26" t="n">
        <f aca="false">CD34-CD$342</f>
        <v>0.39</v>
      </c>
      <c r="CF34" s="105" t="n">
        <f aca="false">CE34*CC34</f>
        <v>3.9</v>
      </c>
      <c r="CG34" s="105" t="n">
        <v>14.52</v>
      </c>
    </row>
    <row r="35" s="20" customFormat="true" ht="12.75" hidden="false" customHeight="false" outlineLevel="0" collapsed="false">
      <c r="A35" s="22" t="s">
        <v>82</v>
      </c>
      <c r="C35" s="10" t="s">
        <v>83</v>
      </c>
      <c r="D35" s="1" t="n">
        <v>-119.18201944</v>
      </c>
      <c r="E35" s="1" t="n">
        <v>34.13715556</v>
      </c>
      <c r="F35" s="28" t="n">
        <v>40375</v>
      </c>
      <c r="G35" s="29" t="n">
        <v>0.549305555555556</v>
      </c>
      <c r="H35" s="20" t="s">
        <v>109</v>
      </c>
      <c r="J35" s="25" t="n">
        <v>23</v>
      </c>
      <c r="K35" s="25" t="n">
        <f aca="false">(9/5)*J35+32</f>
        <v>73.4</v>
      </c>
      <c r="L35" s="25" t="n">
        <v>28</v>
      </c>
      <c r="M35" s="25" t="n">
        <f aca="false">(9/5)*L35+32</f>
        <v>82.4</v>
      </c>
      <c r="N35" s="20" t="s">
        <v>263</v>
      </c>
      <c r="O35" s="20" t="s">
        <v>108</v>
      </c>
      <c r="T35" s="20" t="s">
        <v>120</v>
      </c>
      <c r="U35" s="20" t="s">
        <v>109</v>
      </c>
      <c r="V35" s="20" t="s">
        <v>110</v>
      </c>
      <c r="W35" s="20" t="s">
        <v>399</v>
      </c>
      <c r="X35" s="20" t="s">
        <v>108</v>
      </c>
      <c r="Y35" s="20" t="s">
        <v>108</v>
      </c>
      <c r="Z35" s="20" t="s">
        <v>108</v>
      </c>
      <c r="AA35" s="20" t="s">
        <v>460</v>
      </c>
      <c r="AB35" s="20" t="s">
        <v>108</v>
      </c>
      <c r="AC35" s="100" t="s">
        <v>675</v>
      </c>
      <c r="AD35" s="27" t="s">
        <v>95</v>
      </c>
      <c r="AE35" s="27" t="s">
        <v>87</v>
      </c>
      <c r="AF35" s="100" t="s">
        <v>676</v>
      </c>
      <c r="AG35" s="102" t="n">
        <f aca="false">(7.8+7.8)/2</f>
        <v>7.8</v>
      </c>
      <c r="AH35" s="26" t="n">
        <f aca="false">(6.5+6.67)/2</f>
        <v>6.585</v>
      </c>
      <c r="AI35" s="26" t="n">
        <f aca="false">(79.8+78.4)/2</f>
        <v>79.1</v>
      </c>
      <c r="AJ35" s="26" t="n">
        <f aca="false">(5.66+5.76+5.62)/3</f>
        <v>5.68</v>
      </c>
      <c r="AK35" s="42" t="n">
        <f aca="false">6.86*1000</f>
        <v>6860</v>
      </c>
      <c r="AL35" s="39" t="s">
        <v>677</v>
      </c>
      <c r="AM35" s="20" t="s">
        <v>174</v>
      </c>
      <c r="AN35" s="29" t="n">
        <v>0.568055555555556</v>
      </c>
      <c r="AO35" s="29" t="n">
        <v>0.56875</v>
      </c>
      <c r="AP35" s="28" t="n">
        <v>40375</v>
      </c>
      <c r="AQ35" s="29" t="n">
        <v>0.671527777777778</v>
      </c>
      <c r="AR35" s="28" t="n">
        <v>40376</v>
      </c>
      <c r="AS35" s="29" t="n">
        <v>0.447916666666667</v>
      </c>
      <c r="AT35" s="58" t="s">
        <v>370</v>
      </c>
      <c r="AU35" s="42" t="n">
        <v>49</v>
      </c>
      <c r="AV35" s="42" t="n">
        <v>48</v>
      </c>
      <c r="AW35" s="42" t="s">
        <v>125</v>
      </c>
      <c r="AX35" s="42" t="n">
        <v>10</v>
      </c>
      <c r="AY35" s="91" t="s">
        <v>125</v>
      </c>
      <c r="AZ35" s="103" t="n">
        <v>3</v>
      </c>
      <c r="BA35" s="103" t="n">
        <v>0</v>
      </c>
      <c r="BB35" s="104" t="n">
        <v>3.1</v>
      </c>
      <c r="BC35" s="91" t="n">
        <f aca="false">BB35*AX35</f>
        <v>31</v>
      </c>
      <c r="BD35" s="33"/>
      <c r="BE35" s="33"/>
      <c r="BF35" s="33"/>
      <c r="BG35" s="33"/>
      <c r="BH35" s="33"/>
      <c r="BI35" s="33"/>
      <c r="BJ35" s="33"/>
      <c r="BK35" s="33"/>
      <c r="BL35" s="33"/>
      <c r="BM35" s="33"/>
      <c r="BN35" s="48" t="n">
        <v>0.568055555555556</v>
      </c>
      <c r="BO35" s="48" t="n">
        <v>0.567361111111111</v>
      </c>
      <c r="BP35" s="28" t="n">
        <v>40375</v>
      </c>
      <c r="BR35" s="42" t="n">
        <v>1</v>
      </c>
      <c r="BS35" s="26" t="n">
        <f aca="false">(0.33+0.32+0.33)/3</f>
        <v>0.326666666666667</v>
      </c>
      <c r="BT35" s="26" t="n">
        <f aca="false">BS35-BS$371</f>
        <v>0.326666666666667</v>
      </c>
      <c r="BU35" s="26" t="n">
        <f aca="false">BT35*BR35</f>
        <v>0.326666666666667</v>
      </c>
      <c r="BV35" s="49" t="n">
        <f aca="false">BU35*1.2</f>
        <v>0.392</v>
      </c>
      <c r="BX35" s="42" t="n">
        <v>1</v>
      </c>
      <c r="BY35" s="26" t="n">
        <f aca="false">(0.07+0.07+0.07)/3</f>
        <v>0.07</v>
      </c>
      <c r="BZ35" s="26" t="n">
        <f aca="false">BY35-BY$371</f>
        <v>0.07</v>
      </c>
      <c r="CA35" s="49" t="n">
        <f aca="false">BZ35*BX35</f>
        <v>0.07</v>
      </c>
      <c r="CC35" s="42" t="n">
        <v>1</v>
      </c>
      <c r="CD35" s="26" t="n">
        <f aca="false">(0.51+0.51+0.51)/3</f>
        <v>0.51</v>
      </c>
      <c r="CE35" s="26" t="n">
        <f aca="false">CD35-CD$371</f>
        <v>0.51</v>
      </c>
      <c r="CF35" s="105" t="n">
        <f aca="false">CE35*CC35</f>
        <v>0.51</v>
      </c>
      <c r="CG35" s="105" t="n">
        <f aca="false">CF35*4.4</f>
        <v>2.244</v>
      </c>
    </row>
    <row r="36" s="20" customFormat="true" ht="12.75" hidden="false" customHeight="false" outlineLevel="0" collapsed="false">
      <c r="A36" s="22" t="s">
        <v>82</v>
      </c>
      <c r="C36" s="10" t="s">
        <v>83</v>
      </c>
      <c r="D36" s="1" t="n">
        <v>-119.18201944</v>
      </c>
      <c r="E36" s="1" t="n">
        <v>34.13715556</v>
      </c>
      <c r="F36" s="28" t="n">
        <v>40405</v>
      </c>
      <c r="G36" s="29" t="n">
        <v>0.673611111111111</v>
      </c>
      <c r="H36" s="20" t="s">
        <v>109</v>
      </c>
      <c r="J36" s="25" t="n">
        <v>19</v>
      </c>
      <c r="K36" s="25" t="n">
        <f aca="false">(9/5)*J36+32</f>
        <v>66.2</v>
      </c>
      <c r="L36" s="25" t="n">
        <v>23</v>
      </c>
      <c r="M36" s="25" t="n">
        <f aca="false">(9/5)*L36+32</f>
        <v>73.4</v>
      </c>
      <c r="N36" s="20" t="s">
        <v>692</v>
      </c>
      <c r="O36" s="20" t="s">
        <v>108</v>
      </c>
      <c r="T36" s="20" t="s">
        <v>120</v>
      </c>
      <c r="U36" s="20" t="s">
        <v>265</v>
      </c>
      <c r="V36" s="20" t="s">
        <v>110</v>
      </c>
      <c r="W36" s="20" t="s">
        <v>399</v>
      </c>
      <c r="X36" s="20" t="s">
        <v>110</v>
      </c>
      <c r="Y36" s="20" t="s">
        <v>108</v>
      </c>
      <c r="Z36" s="20" t="s">
        <v>108</v>
      </c>
      <c r="AA36" s="20" t="s">
        <v>460</v>
      </c>
      <c r="AB36" s="20" t="s">
        <v>108</v>
      </c>
      <c r="AC36" s="100"/>
      <c r="AD36" s="27" t="s">
        <v>100</v>
      </c>
      <c r="AE36" s="27" t="s">
        <v>657</v>
      </c>
      <c r="AF36" s="100" t="s">
        <v>433</v>
      </c>
      <c r="AG36" s="102" t="n">
        <f aca="false">(8.6+8.6)/2</f>
        <v>8.6</v>
      </c>
      <c r="AH36" s="26" t="n">
        <f aca="false">(18.34+18.21)/2</f>
        <v>18.275</v>
      </c>
      <c r="AI36" s="26" t="n">
        <f aca="false">(216.8+217.2)/2</f>
        <v>217</v>
      </c>
      <c r="AJ36" s="26" t="n">
        <f aca="false">(9.1+9.2+9.3)/3</f>
        <v>9.2</v>
      </c>
      <c r="AK36" s="42" t="n">
        <f aca="false">(4515+4514)/2</f>
        <v>4514.5</v>
      </c>
      <c r="AL36" s="39" t="s">
        <v>690</v>
      </c>
      <c r="AM36" s="26" t="s">
        <v>174</v>
      </c>
      <c r="AN36" s="29" t="n">
        <v>0.681944444444445</v>
      </c>
      <c r="AO36" s="29" t="n">
        <v>0.682638888888889</v>
      </c>
      <c r="AP36" s="28" t="n">
        <v>40405</v>
      </c>
      <c r="AQ36" s="58" t="n">
        <v>0.790972222222222</v>
      </c>
      <c r="AR36" s="28" t="n">
        <v>40406</v>
      </c>
      <c r="AS36" s="58" t="n">
        <v>0.563194444444444</v>
      </c>
      <c r="AT36" s="58" t="s">
        <v>370</v>
      </c>
      <c r="AU36" s="42" t="n">
        <v>49</v>
      </c>
      <c r="AV36" s="42" t="n">
        <v>48</v>
      </c>
      <c r="AW36" s="42" t="s">
        <v>125</v>
      </c>
      <c r="AX36" s="42" t="n">
        <v>10</v>
      </c>
      <c r="AY36" s="91" t="s">
        <v>125</v>
      </c>
      <c r="AZ36" s="103" t="n">
        <v>2</v>
      </c>
      <c r="BA36" s="103" t="n">
        <v>0</v>
      </c>
      <c r="BB36" s="104" t="n">
        <v>2</v>
      </c>
      <c r="BC36" s="91" t="n">
        <f aca="false">BB36*AX36</f>
        <v>20</v>
      </c>
      <c r="BD36" s="33"/>
      <c r="BE36" s="33"/>
      <c r="BF36" s="33"/>
      <c r="BG36" s="33"/>
      <c r="BH36" s="33"/>
      <c r="BI36" s="33"/>
      <c r="BJ36" s="33"/>
      <c r="BK36" s="33"/>
      <c r="BL36" s="33"/>
      <c r="BM36" s="33"/>
      <c r="BN36" s="48" t="n">
        <v>0.684027777777778</v>
      </c>
      <c r="BO36" s="48" t="n">
        <v>0.684722222222222</v>
      </c>
      <c r="BP36" s="28" t="n">
        <v>40405</v>
      </c>
      <c r="BQ36" s="58" t="n">
        <v>0.802083333333333</v>
      </c>
      <c r="BR36" s="20" t="n">
        <v>1</v>
      </c>
      <c r="BS36" s="26" t="n">
        <f aca="false">(0.23+0.23+0.23)/3</f>
        <v>0.23</v>
      </c>
      <c r="BT36" s="26" t="n">
        <f aca="false">BS36-BS$395</f>
        <v>0.23</v>
      </c>
      <c r="BU36" s="26" t="n">
        <f aca="false">BT36*BR36</f>
        <v>0.23</v>
      </c>
      <c r="BV36" s="49" t="n">
        <f aca="false">BU36*1.2</f>
        <v>0.276</v>
      </c>
      <c r="BX36" s="20" t="n">
        <v>1</v>
      </c>
      <c r="BY36" s="26" t="n">
        <f aca="false">(0.07+0.07+0.07)/3</f>
        <v>0.07</v>
      </c>
      <c r="BZ36" s="26" t="n">
        <f aca="false">BY36-BY$395</f>
        <v>0.07</v>
      </c>
      <c r="CA36" s="49" t="n">
        <f aca="false">BZ36*BX36</f>
        <v>0.07</v>
      </c>
      <c r="CC36" s="20" t="n">
        <v>1</v>
      </c>
      <c r="CD36" s="26" t="n">
        <f aca="false">(1.11+1.12+1.11)/3</f>
        <v>1.11333333333333</v>
      </c>
      <c r="CE36" s="26" t="n">
        <f aca="false">CD36-CD$395</f>
        <v>1.11333333333333</v>
      </c>
      <c r="CF36" s="105" t="n">
        <f aca="false">CE36*CC36</f>
        <v>1.11333333333333</v>
      </c>
      <c r="CG36" s="105" t="n">
        <f aca="false">CF36*4.4</f>
        <v>4.89866666666667</v>
      </c>
    </row>
    <row r="37" customFormat="false" ht="12.75" hidden="false" customHeight="false" outlineLevel="0" collapsed="false">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c r="BG37" s="113"/>
      <c r="BH37" s="113"/>
      <c r="BI37" s="113"/>
      <c r="BJ37" s="113"/>
      <c r="BK37" s="113"/>
      <c r="BL37" s="113"/>
      <c r="BM37" s="113"/>
      <c r="BN37" s="113"/>
      <c r="BO37" s="113"/>
      <c r="BP37" s="113"/>
      <c r="BQ37" s="113"/>
      <c r="BR37" s="113"/>
      <c r="BS37" s="113"/>
      <c r="BT37" s="113"/>
      <c r="BU37" s="113"/>
      <c r="BV37" s="113"/>
      <c r="BW37" s="113"/>
      <c r="BX37" s="113"/>
      <c r="BY37" s="113"/>
      <c r="BZ37" s="113"/>
      <c r="CA37" s="113"/>
      <c r="CB37" s="113"/>
      <c r="CC37" s="113"/>
      <c r="CD37" s="113"/>
      <c r="CE37" s="113"/>
      <c r="CF37" s="113"/>
      <c r="CG37" s="113"/>
      <c r="CH37" s="113"/>
      <c r="CI37" s="113"/>
      <c r="CJ37" s="113"/>
      <c r="CK37" s="113"/>
      <c r="CL37" s="113"/>
      <c r="CM37" s="113"/>
      <c r="CN37" s="113"/>
      <c r="CO37" s="113"/>
    </row>
    <row r="38" customFormat="false" ht="12.75" hidden="false" customHeight="false" outlineLevel="0" collapsed="false">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c r="BG38" s="113"/>
      <c r="BH38" s="113"/>
      <c r="BI38" s="113"/>
      <c r="BJ38" s="113"/>
      <c r="BK38" s="113"/>
      <c r="BL38" s="113"/>
      <c r="BM38" s="113"/>
      <c r="BN38" s="113"/>
      <c r="BO38" s="113"/>
      <c r="BP38" s="113"/>
      <c r="BQ38" s="113"/>
      <c r="BR38" s="113"/>
      <c r="BS38" s="113"/>
      <c r="BT38" s="113"/>
      <c r="BU38" s="113"/>
      <c r="BV38" s="113"/>
      <c r="BW38" s="113"/>
      <c r="BX38" s="113"/>
      <c r="BY38" s="113"/>
      <c r="BZ38" s="113"/>
      <c r="CA38" s="113"/>
      <c r="CB38" s="113"/>
      <c r="CC38" s="113"/>
      <c r="CD38" s="113"/>
      <c r="CE38" s="113"/>
      <c r="CF38" s="113"/>
      <c r="CG38" s="113"/>
      <c r="CH38" s="113"/>
      <c r="CI38" s="113"/>
      <c r="CJ38" s="113"/>
      <c r="CK38" s="113"/>
      <c r="CL38" s="113"/>
      <c r="CM38" s="113"/>
      <c r="CN38" s="113"/>
      <c r="CO38" s="113"/>
    </row>
    <row r="39" customFormat="false" ht="12.75" hidden="false" customHeight="false" outlineLevel="0" collapsed="false">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c r="BG39" s="113"/>
      <c r="BH39" s="113"/>
      <c r="BI39" s="113"/>
      <c r="BJ39" s="113"/>
      <c r="BK39" s="113"/>
      <c r="BL39" s="113"/>
      <c r="BM39" s="113"/>
      <c r="BN39" s="113"/>
      <c r="BO39" s="113"/>
      <c r="BP39" s="113"/>
      <c r="BQ39" s="113"/>
      <c r="BR39" s="113"/>
      <c r="BS39" s="113"/>
      <c r="BT39" s="113"/>
      <c r="BU39" s="113"/>
      <c r="BV39" s="113"/>
      <c r="BW39" s="113"/>
      <c r="BX39" s="113"/>
      <c r="BY39" s="113"/>
      <c r="BZ39" s="113"/>
      <c r="CA39" s="113"/>
      <c r="CB39" s="113"/>
      <c r="CC39" s="113"/>
      <c r="CD39" s="113"/>
      <c r="CE39" s="113"/>
      <c r="CF39" s="113"/>
      <c r="CG39" s="113"/>
      <c r="CH39" s="113"/>
      <c r="CI39" s="113"/>
      <c r="CJ39" s="113"/>
      <c r="CK39" s="113"/>
      <c r="CL39" s="113"/>
      <c r="CM39" s="113"/>
      <c r="CN39" s="113"/>
      <c r="CO39" s="113"/>
    </row>
    <row r="40" customFormat="false" ht="12.75" hidden="false" customHeight="false" outlineLevel="0" collapsed="false">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c r="BF40" s="113"/>
      <c r="BG40" s="113"/>
      <c r="BH40" s="113"/>
      <c r="BI40" s="113"/>
      <c r="BJ40" s="113"/>
      <c r="BK40" s="113"/>
      <c r="BL40" s="113"/>
      <c r="BM40" s="113"/>
      <c r="BN40" s="113"/>
      <c r="BO40" s="113"/>
      <c r="BP40" s="113"/>
      <c r="BQ40" s="113"/>
      <c r="BR40" s="113"/>
      <c r="BS40" s="113"/>
      <c r="BT40" s="113"/>
      <c r="BU40" s="113"/>
      <c r="BV40" s="113"/>
      <c r="BW40" s="113"/>
      <c r="BX40" s="113"/>
      <c r="BY40" s="113"/>
      <c r="BZ40" s="113"/>
      <c r="CA40" s="113"/>
      <c r="CB40" s="113"/>
      <c r="CC40" s="113"/>
      <c r="CD40" s="113"/>
      <c r="CE40" s="113"/>
      <c r="CF40" s="113"/>
      <c r="CG40" s="113"/>
      <c r="CH40" s="113"/>
      <c r="CI40" s="113"/>
      <c r="CJ40" s="113"/>
      <c r="CK40" s="113"/>
      <c r="CL40" s="113"/>
      <c r="CM40" s="113"/>
      <c r="CN40" s="113"/>
      <c r="CO40" s="113"/>
    </row>
    <row r="41" customFormat="false" ht="12.75" hidden="false" customHeight="false" outlineLevel="0" collapsed="false">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c r="BF41" s="113"/>
      <c r="BG41" s="113"/>
      <c r="BH41" s="113"/>
      <c r="BI41" s="113"/>
      <c r="BJ41" s="113"/>
      <c r="BK41" s="113"/>
      <c r="BL41" s="113"/>
      <c r="BM41" s="113"/>
      <c r="BN41" s="113"/>
      <c r="BO41" s="113"/>
      <c r="BP41" s="113"/>
      <c r="BQ41" s="113"/>
      <c r="BR41" s="113"/>
      <c r="BS41" s="113"/>
      <c r="BT41" s="113"/>
      <c r="BU41" s="113"/>
      <c r="BV41" s="113"/>
      <c r="BW41" s="113"/>
      <c r="BX41" s="113"/>
      <c r="BY41" s="113"/>
      <c r="BZ41" s="113"/>
      <c r="CA41" s="113"/>
      <c r="CB41" s="113"/>
      <c r="CC41" s="113"/>
      <c r="CD41" s="113"/>
      <c r="CE41" s="113"/>
      <c r="CF41" s="113"/>
      <c r="CG41" s="113"/>
      <c r="CH41" s="113"/>
      <c r="CI41" s="113"/>
      <c r="CJ41" s="113"/>
      <c r="CK41" s="113"/>
      <c r="CL41" s="113"/>
      <c r="CM41" s="113"/>
      <c r="CN41" s="113"/>
      <c r="CO41" s="113"/>
    </row>
    <row r="42" customFormat="false" ht="12.75" hidden="false" customHeight="false" outlineLevel="0" collapsed="false">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c r="BB42" s="113"/>
      <c r="BC42" s="113"/>
      <c r="BD42" s="113"/>
      <c r="BE42" s="113"/>
      <c r="BF42" s="113"/>
      <c r="BG42" s="113"/>
      <c r="BH42" s="113"/>
      <c r="BI42" s="113"/>
      <c r="BJ42" s="113"/>
      <c r="BK42" s="113"/>
      <c r="BL42" s="113"/>
      <c r="BM42" s="113"/>
      <c r="BN42" s="113"/>
      <c r="BO42" s="113"/>
      <c r="BP42" s="113"/>
      <c r="BQ42" s="113"/>
      <c r="BR42" s="113"/>
      <c r="BS42" s="113"/>
      <c r="BT42" s="113"/>
      <c r="BU42" s="113"/>
      <c r="BV42" s="113"/>
      <c r="BW42" s="113"/>
      <c r="BX42" s="113"/>
      <c r="BY42" s="113"/>
      <c r="BZ42" s="113"/>
      <c r="CA42" s="113"/>
      <c r="CB42" s="113"/>
      <c r="CC42" s="113"/>
      <c r="CD42" s="113"/>
      <c r="CE42" s="113"/>
      <c r="CF42" s="113"/>
      <c r="CG42" s="113"/>
      <c r="CH42" s="113"/>
      <c r="CI42" s="113"/>
      <c r="CJ42" s="113"/>
      <c r="CK42" s="113"/>
      <c r="CL42" s="113"/>
      <c r="CM42" s="113"/>
      <c r="CN42" s="113"/>
      <c r="CO42" s="113"/>
    </row>
    <row r="43" customFormat="false" ht="12.75" hidden="false" customHeight="false" outlineLevel="0" collapsed="false">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3"/>
      <c r="BK43" s="113"/>
      <c r="BL43" s="113"/>
      <c r="BM43" s="113"/>
      <c r="BN43" s="113"/>
      <c r="BO43" s="113"/>
      <c r="BP43" s="113"/>
      <c r="BQ43" s="113"/>
      <c r="BR43" s="113"/>
      <c r="BS43" s="113"/>
      <c r="BT43" s="113"/>
      <c r="BU43" s="113"/>
      <c r="BV43" s="113"/>
      <c r="BW43" s="113"/>
      <c r="BX43" s="113"/>
      <c r="BY43" s="113"/>
      <c r="BZ43" s="113"/>
      <c r="CA43" s="113"/>
      <c r="CB43" s="113"/>
      <c r="CC43" s="113"/>
      <c r="CD43" s="113"/>
      <c r="CE43" s="113"/>
      <c r="CF43" s="113"/>
      <c r="CG43" s="113"/>
      <c r="CH43" s="113"/>
      <c r="CI43" s="113"/>
      <c r="CJ43" s="113"/>
      <c r="CK43" s="113"/>
      <c r="CL43" s="113"/>
      <c r="CM43" s="113"/>
      <c r="CN43" s="113"/>
      <c r="CO43" s="113"/>
    </row>
    <row r="44" customFormat="false" ht="12.75" hidden="false" customHeight="false" outlineLevel="0" collapsed="false">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row>
    <row r="45" customFormat="false" ht="12.75" hidden="false" customHeight="false" outlineLevel="0" collapsed="false">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c r="BA45" s="113"/>
      <c r="BB45" s="113"/>
      <c r="BC45" s="113"/>
      <c r="BD45" s="113"/>
      <c r="BE45" s="113"/>
      <c r="BF45" s="113"/>
      <c r="BG45" s="113"/>
      <c r="BH45" s="113"/>
      <c r="BI45" s="113"/>
      <c r="BJ45" s="113"/>
      <c r="BK45" s="113"/>
      <c r="BL45" s="113"/>
      <c r="BM45" s="113"/>
      <c r="BN45" s="113"/>
      <c r="BO45" s="113"/>
      <c r="BP45" s="113"/>
      <c r="BQ45" s="113"/>
      <c r="BR45" s="113"/>
      <c r="BS45" s="113"/>
      <c r="BT45" s="113"/>
      <c r="BU45" s="113"/>
      <c r="BV45" s="113"/>
      <c r="BW45" s="113"/>
      <c r="BX45" s="113"/>
      <c r="BY45" s="113"/>
      <c r="BZ45" s="113"/>
      <c r="CA45" s="113"/>
      <c r="CB45" s="113"/>
      <c r="CC45" s="113"/>
      <c r="CD45" s="113"/>
      <c r="CE45" s="113"/>
      <c r="CF45" s="113"/>
      <c r="CG45" s="113"/>
      <c r="CH45" s="113"/>
      <c r="CI45" s="113"/>
      <c r="CJ45" s="113"/>
      <c r="CK45" s="113"/>
      <c r="CL45" s="113"/>
      <c r="CM45" s="113"/>
      <c r="CN45" s="113"/>
      <c r="CO45" s="113"/>
    </row>
    <row r="46" customFormat="false" ht="12.75" hidden="false" customHeight="false" outlineLevel="0" collapsed="false">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c r="BA46" s="113"/>
      <c r="BB46" s="113"/>
      <c r="BC46" s="113"/>
      <c r="BD46" s="113"/>
      <c r="BE46" s="113"/>
      <c r="BF46" s="113"/>
      <c r="BG46" s="113"/>
      <c r="BH46" s="113"/>
      <c r="BI46" s="113"/>
      <c r="BJ46" s="113"/>
      <c r="BK46" s="113"/>
      <c r="BL46" s="113"/>
      <c r="BM46" s="113"/>
      <c r="BN46" s="113"/>
      <c r="BO46" s="113"/>
      <c r="BP46" s="113"/>
      <c r="BQ46" s="113"/>
      <c r="BR46" s="113"/>
      <c r="BS46" s="113"/>
      <c r="BT46" s="113"/>
      <c r="BU46" s="113"/>
      <c r="BV46" s="113"/>
      <c r="BW46" s="113"/>
      <c r="BX46" s="113"/>
      <c r="BY46" s="113"/>
      <c r="BZ46" s="113"/>
      <c r="CA46" s="113"/>
      <c r="CB46" s="113"/>
      <c r="CC46" s="113"/>
      <c r="CD46" s="113"/>
      <c r="CE46" s="113"/>
      <c r="CF46" s="113"/>
      <c r="CG46" s="113"/>
      <c r="CH46" s="113"/>
      <c r="CI46" s="113"/>
      <c r="CJ46" s="113"/>
      <c r="CK46" s="113"/>
      <c r="CL46" s="113"/>
      <c r="CM46" s="113"/>
      <c r="CN46" s="113"/>
      <c r="CO46" s="113"/>
    </row>
    <row r="47" customFormat="false" ht="12.75" hidden="false" customHeight="false" outlineLevel="0" collapsed="false">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c r="BA47" s="113"/>
      <c r="BB47" s="113"/>
      <c r="BC47" s="113"/>
      <c r="BD47" s="113"/>
      <c r="BE47" s="113"/>
      <c r="BF47" s="113"/>
      <c r="BG47" s="113"/>
      <c r="BH47" s="113"/>
      <c r="BI47" s="113"/>
      <c r="BJ47" s="113"/>
      <c r="BK47" s="113"/>
      <c r="BL47" s="113"/>
      <c r="BM47" s="113"/>
      <c r="BN47" s="113"/>
      <c r="BO47" s="113"/>
      <c r="BP47" s="113"/>
      <c r="BQ47" s="113"/>
      <c r="BR47" s="113"/>
      <c r="BS47" s="113"/>
      <c r="BT47" s="113"/>
      <c r="BU47" s="113"/>
      <c r="BV47" s="113"/>
      <c r="BW47" s="113"/>
      <c r="BX47" s="113"/>
      <c r="BY47" s="113"/>
      <c r="BZ47" s="113"/>
      <c r="CA47" s="113"/>
      <c r="CB47" s="113"/>
      <c r="CC47" s="113"/>
      <c r="CD47" s="113"/>
      <c r="CE47" s="113"/>
      <c r="CF47" s="113"/>
      <c r="CG47" s="113"/>
      <c r="CH47" s="113"/>
      <c r="CI47" s="113"/>
      <c r="CJ47" s="113"/>
      <c r="CK47" s="113"/>
      <c r="CL47" s="113"/>
      <c r="CM47" s="113"/>
      <c r="CN47" s="113"/>
      <c r="CO47" s="113"/>
    </row>
    <row r="48" customFormat="false" ht="12.75" hidden="false" customHeight="false" outlineLevel="0" collapsed="false">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c r="BN48" s="113"/>
      <c r="BO48" s="113"/>
      <c r="BP48" s="113"/>
      <c r="BQ48" s="113"/>
      <c r="BR48" s="113"/>
      <c r="BS48" s="113"/>
      <c r="BT48" s="113"/>
      <c r="BU48" s="113"/>
      <c r="BV48" s="113"/>
      <c r="BW48" s="113"/>
      <c r="BX48" s="113"/>
      <c r="BY48" s="113"/>
      <c r="BZ48" s="113"/>
      <c r="CA48" s="113"/>
      <c r="CB48" s="113"/>
      <c r="CC48" s="113"/>
      <c r="CD48" s="113"/>
      <c r="CE48" s="113"/>
      <c r="CF48" s="113"/>
      <c r="CG48" s="113"/>
      <c r="CH48" s="113"/>
      <c r="CI48" s="113"/>
      <c r="CJ48" s="113"/>
      <c r="CK48" s="113"/>
      <c r="CL48" s="113"/>
      <c r="CM48" s="113"/>
      <c r="CN48" s="113"/>
      <c r="CO48" s="113"/>
    </row>
    <row r="49" customFormat="false" ht="12.75" hidden="false" customHeight="false" outlineLevel="0" collapsed="false">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c r="BA49" s="113"/>
      <c r="BB49" s="113"/>
      <c r="BC49" s="113"/>
      <c r="BD49" s="113"/>
      <c r="BE49" s="113"/>
      <c r="BF49" s="113"/>
      <c r="BG49" s="113"/>
      <c r="BH49" s="113"/>
      <c r="BI49" s="113"/>
      <c r="BJ49" s="113"/>
      <c r="BK49" s="113"/>
      <c r="BL49" s="113"/>
      <c r="BM49" s="113"/>
      <c r="BN49" s="113"/>
      <c r="BO49" s="113"/>
      <c r="BP49" s="113"/>
      <c r="BQ49" s="113"/>
      <c r="BR49" s="113"/>
      <c r="BS49" s="113"/>
      <c r="BT49" s="113"/>
      <c r="BU49" s="113"/>
      <c r="BV49" s="113"/>
      <c r="BW49" s="113"/>
      <c r="BX49" s="113"/>
      <c r="BY49" s="113"/>
      <c r="BZ49" s="113"/>
      <c r="CA49" s="113"/>
      <c r="CB49" s="113"/>
      <c r="CC49" s="113"/>
      <c r="CD49" s="113"/>
      <c r="CE49" s="113"/>
      <c r="CF49" s="113"/>
      <c r="CG49" s="113"/>
      <c r="CH49" s="113"/>
      <c r="CI49" s="113"/>
      <c r="CJ49" s="113"/>
      <c r="CK49" s="113"/>
      <c r="CL49" s="113"/>
      <c r="CM49" s="113"/>
      <c r="CN49" s="113"/>
      <c r="CO49" s="113"/>
    </row>
    <row r="50" customFormat="false" ht="12.75" hidden="false" customHeight="false" outlineLevel="0" collapsed="false">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3"/>
      <c r="CN50" s="113"/>
      <c r="CO50" s="113"/>
    </row>
    <row r="51" customFormat="false" ht="12.75" hidden="false" customHeight="false" outlineLevel="0" collapsed="false">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c r="BA51" s="113"/>
      <c r="BB51" s="113"/>
      <c r="BC51" s="113"/>
      <c r="BD51" s="113"/>
      <c r="BE51" s="113"/>
      <c r="BF51" s="113"/>
      <c r="BG51" s="113"/>
      <c r="BH51" s="113"/>
      <c r="BI51" s="113"/>
      <c r="BJ51" s="113"/>
      <c r="BK51" s="113"/>
      <c r="BL51" s="113"/>
      <c r="BM51" s="113"/>
      <c r="BN51" s="113"/>
      <c r="BO51" s="113"/>
      <c r="BP51" s="113"/>
      <c r="BQ51" s="113"/>
      <c r="BR51" s="113"/>
      <c r="BS51" s="113"/>
      <c r="BT51" s="113"/>
      <c r="BU51" s="113"/>
      <c r="BV51" s="113"/>
      <c r="BW51" s="113"/>
      <c r="BX51" s="113"/>
      <c r="BY51" s="113"/>
      <c r="BZ51" s="113"/>
      <c r="CA51" s="113"/>
      <c r="CB51" s="113"/>
      <c r="CC51" s="113"/>
      <c r="CD51" s="113"/>
      <c r="CE51" s="113"/>
      <c r="CF51" s="113"/>
      <c r="CG51" s="113"/>
      <c r="CH51" s="113"/>
      <c r="CI51" s="113"/>
      <c r="CJ51" s="113"/>
      <c r="CK51" s="113"/>
      <c r="CL51" s="113"/>
      <c r="CM51" s="113"/>
      <c r="CN51" s="113"/>
      <c r="CO51" s="113"/>
    </row>
    <row r="52" customFormat="false" ht="12.75" hidden="false" customHeight="false" outlineLevel="0" collapsed="false">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c r="BA52" s="113"/>
      <c r="BB52" s="113"/>
      <c r="BC52" s="113"/>
      <c r="BD52" s="113"/>
      <c r="BE52" s="113"/>
      <c r="BF52" s="113"/>
      <c r="BG52" s="113"/>
      <c r="BH52" s="113"/>
      <c r="BI52" s="113"/>
      <c r="BJ52" s="113"/>
      <c r="BK52" s="113"/>
      <c r="BL52" s="113"/>
      <c r="BM52" s="113"/>
      <c r="BN52" s="113"/>
      <c r="BO52" s="113"/>
      <c r="BP52" s="113"/>
      <c r="BQ52" s="113"/>
      <c r="BR52" s="113"/>
      <c r="BS52" s="113"/>
      <c r="BT52" s="113"/>
      <c r="BU52" s="113"/>
      <c r="BV52" s="113"/>
      <c r="BW52" s="113"/>
      <c r="BX52" s="113"/>
      <c r="BY52" s="113"/>
      <c r="BZ52" s="113"/>
      <c r="CA52" s="113"/>
      <c r="CB52" s="113"/>
      <c r="CC52" s="113"/>
      <c r="CD52" s="113"/>
      <c r="CE52" s="113"/>
      <c r="CF52" s="113"/>
      <c r="CG52" s="113"/>
      <c r="CH52" s="113"/>
      <c r="CI52" s="113"/>
      <c r="CJ52" s="113"/>
      <c r="CK52" s="113"/>
      <c r="CL52" s="113"/>
      <c r="CM52" s="113"/>
      <c r="CN52" s="113"/>
      <c r="CO52" s="113"/>
    </row>
    <row r="53" customFormat="false" ht="12.75" hidden="false" customHeight="false" outlineLevel="0" collapsed="false">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c r="BB53" s="113"/>
      <c r="BC53" s="113"/>
      <c r="BD53" s="113"/>
      <c r="BE53" s="113"/>
      <c r="BF53" s="113"/>
      <c r="BG53" s="113"/>
      <c r="BH53" s="113"/>
      <c r="BI53" s="113"/>
      <c r="BJ53" s="113"/>
      <c r="BK53" s="113"/>
      <c r="BL53" s="113"/>
      <c r="BM53" s="113"/>
      <c r="BN53" s="113"/>
      <c r="BO53" s="113"/>
      <c r="BP53" s="113"/>
      <c r="BQ53" s="113"/>
      <c r="BR53" s="113"/>
      <c r="BS53" s="113"/>
      <c r="BT53" s="113"/>
      <c r="BU53" s="113"/>
      <c r="BV53" s="113"/>
      <c r="BW53" s="113"/>
      <c r="BX53" s="113"/>
      <c r="BY53" s="113"/>
      <c r="BZ53" s="113"/>
      <c r="CA53" s="113"/>
      <c r="CB53" s="113"/>
      <c r="CC53" s="113"/>
      <c r="CD53" s="113"/>
      <c r="CE53" s="113"/>
      <c r="CF53" s="113"/>
      <c r="CG53" s="113"/>
      <c r="CH53" s="113"/>
      <c r="CI53" s="113"/>
      <c r="CJ53" s="113"/>
      <c r="CK53" s="113"/>
      <c r="CL53" s="113"/>
      <c r="CM53" s="113"/>
      <c r="CN53" s="113"/>
      <c r="CO53" s="113"/>
    </row>
    <row r="54" customFormat="false" ht="12.75" hidden="false" customHeight="false" outlineLevel="0" collapsed="false">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c r="BN54" s="113"/>
      <c r="BO54" s="113"/>
      <c r="BP54" s="113"/>
      <c r="BQ54" s="113"/>
      <c r="BR54" s="113"/>
      <c r="BS54" s="113"/>
      <c r="BT54" s="113"/>
      <c r="BU54" s="113"/>
      <c r="BV54" s="113"/>
      <c r="BW54" s="113"/>
      <c r="BX54" s="113"/>
      <c r="BY54" s="113"/>
      <c r="BZ54" s="113"/>
      <c r="CA54" s="113"/>
      <c r="CB54" s="113"/>
      <c r="CC54" s="113"/>
      <c r="CD54" s="113"/>
      <c r="CE54" s="113"/>
      <c r="CF54" s="113"/>
      <c r="CG54" s="113"/>
      <c r="CH54" s="113"/>
      <c r="CI54" s="113"/>
      <c r="CJ54" s="113"/>
      <c r="CK54" s="113"/>
      <c r="CL54" s="113"/>
      <c r="CM54" s="113"/>
      <c r="CN54" s="113"/>
      <c r="CO54" s="113"/>
    </row>
    <row r="55" customFormat="false" ht="12.75" hidden="false" customHeight="false" outlineLevel="0" collapsed="false">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13"/>
      <c r="BR55" s="113"/>
      <c r="BS55" s="113"/>
      <c r="BT55" s="113"/>
      <c r="BU55" s="113"/>
      <c r="BV55" s="113"/>
      <c r="BW55" s="113"/>
      <c r="BX55" s="113"/>
      <c r="BY55" s="113"/>
      <c r="BZ55" s="113"/>
      <c r="CA55" s="113"/>
      <c r="CB55" s="113"/>
      <c r="CC55" s="113"/>
      <c r="CD55" s="113"/>
      <c r="CE55" s="113"/>
      <c r="CF55" s="113"/>
      <c r="CG55" s="113"/>
      <c r="CH55" s="113"/>
      <c r="CI55" s="113"/>
      <c r="CJ55" s="113"/>
      <c r="CK55" s="113"/>
      <c r="CL55" s="113"/>
      <c r="CM55" s="113"/>
      <c r="CN55" s="113"/>
      <c r="CO55" s="113"/>
    </row>
    <row r="56" customFormat="false" ht="12.75" hidden="false" customHeight="false" outlineLevel="0" collapsed="false">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c r="BA56" s="113"/>
      <c r="BB56" s="113"/>
      <c r="BC56" s="113"/>
      <c r="BD56" s="113"/>
      <c r="BE56" s="113"/>
      <c r="BF56" s="113"/>
      <c r="BG56" s="113"/>
      <c r="BH56" s="113"/>
      <c r="BI56" s="113"/>
      <c r="BJ56" s="113"/>
      <c r="BK56" s="113"/>
      <c r="BL56" s="113"/>
      <c r="BM56" s="113"/>
      <c r="BN56" s="113"/>
      <c r="BO56" s="113"/>
      <c r="BP56" s="113"/>
      <c r="BQ56" s="113"/>
      <c r="BR56" s="113"/>
      <c r="BS56" s="113"/>
      <c r="BT56" s="113"/>
      <c r="BU56" s="113"/>
      <c r="BV56" s="113"/>
      <c r="BW56" s="113"/>
      <c r="BX56" s="113"/>
      <c r="BY56" s="113"/>
      <c r="BZ56" s="113"/>
      <c r="CA56" s="113"/>
      <c r="CB56" s="113"/>
      <c r="CC56" s="113"/>
      <c r="CD56" s="113"/>
      <c r="CE56" s="113"/>
      <c r="CF56" s="113"/>
      <c r="CG56" s="113"/>
      <c r="CH56" s="113"/>
      <c r="CI56" s="113"/>
      <c r="CJ56" s="113"/>
      <c r="CK56" s="113"/>
      <c r="CL56" s="113"/>
      <c r="CM56" s="113"/>
      <c r="CN56" s="113"/>
      <c r="CO56" s="113"/>
    </row>
    <row r="57" customFormat="false" ht="12.75" hidden="false" customHeight="false" outlineLevel="0" collapsed="false">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c r="BA57" s="113"/>
      <c r="BB57" s="113"/>
      <c r="BC57" s="113"/>
      <c r="BD57" s="113"/>
      <c r="BE57" s="113"/>
      <c r="BF57" s="113"/>
      <c r="BG57" s="113"/>
      <c r="BH57" s="113"/>
      <c r="BI57" s="113"/>
      <c r="BJ57" s="113"/>
      <c r="BK57" s="113"/>
      <c r="BL57" s="113"/>
      <c r="BM57" s="113"/>
      <c r="BN57" s="113"/>
      <c r="BO57" s="113"/>
      <c r="BP57" s="113"/>
      <c r="BQ57" s="113"/>
      <c r="BR57" s="113"/>
      <c r="BS57" s="113"/>
      <c r="BT57" s="113"/>
      <c r="BU57" s="113"/>
      <c r="BV57" s="113"/>
      <c r="BW57" s="113"/>
      <c r="BX57" s="113"/>
      <c r="BY57" s="113"/>
      <c r="BZ57" s="113"/>
      <c r="CA57" s="113"/>
      <c r="CB57" s="113"/>
      <c r="CC57" s="113"/>
      <c r="CD57" s="113"/>
      <c r="CE57" s="113"/>
      <c r="CF57" s="113"/>
      <c r="CG57" s="113"/>
      <c r="CH57" s="113"/>
      <c r="CI57" s="113"/>
      <c r="CJ57" s="113"/>
      <c r="CK57" s="113"/>
      <c r="CL57" s="113"/>
      <c r="CM57" s="113"/>
      <c r="CN57" s="113"/>
      <c r="CO57" s="113"/>
    </row>
    <row r="58" customFormat="false" ht="12.75" hidden="false" customHeight="false" outlineLevel="0" collapsed="false">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row>
    <row r="59" customFormat="false" ht="12.75" hidden="false" customHeight="false" outlineLevel="0" collapsed="false">
      <c r="G59" s="113"/>
      <c r="H59" s="113"/>
      <c r="I59" s="113"/>
      <c r="J59" s="113"/>
      <c r="K59" s="113"/>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c r="BA59" s="113"/>
      <c r="BB59" s="113"/>
      <c r="BC59" s="113"/>
      <c r="BD59" s="113"/>
      <c r="BE59" s="113"/>
      <c r="BF59" s="113"/>
      <c r="BG59" s="113"/>
      <c r="BH59" s="113"/>
      <c r="BI59" s="113"/>
      <c r="BJ59" s="113"/>
      <c r="BK59" s="113"/>
      <c r="BL59" s="113"/>
      <c r="BM59" s="113"/>
      <c r="BN59" s="113"/>
      <c r="BO59" s="113"/>
      <c r="BP59" s="113"/>
      <c r="BQ59" s="113"/>
      <c r="BR59" s="113"/>
      <c r="BS59" s="113"/>
      <c r="BT59" s="113"/>
      <c r="BU59" s="113"/>
      <c r="BV59" s="113"/>
      <c r="BW59" s="113"/>
      <c r="BX59" s="113"/>
      <c r="BY59" s="113"/>
      <c r="BZ59" s="113"/>
      <c r="CA59" s="113"/>
      <c r="CB59" s="113"/>
      <c r="CC59" s="113"/>
      <c r="CD59" s="113"/>
      <c r="CE59" s="113"/>
      <c r="CF59" s="113"/>
      <c r="CG59" s="113"/>
      <c r="CH59" s="113"/>
      <c r="CI59" s="113"/>
      <c r="CJ59" s="113"/>
      <c r="CK59" s="113"/>
      <c r="CL59" s="113"/>
      <c r="CM59" s="113"/>
      <c r="CN59" s="113"/>
      <c r="CO59" s="113"/>
    </row>
    <row r="60" customFormat="false" ht="12.75" hidden="false" customHeight="false" outlineLevel="0" collapsed="false">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c r="BA60" s="113"/>
      <c r="BB60" s="113"/>
      <c r="BC60" s="113"/>
      <c r="BD60" s="113"/>
      <c r="BE60" s="113"/>
      <c r="BF60" s="113"/>
      <c r="BG60" s="113"/>
      <c r="BH60" s="113"/>
      <c r="BI60" s="113"/>
      <c r="BJ60" s="113"/>
      <c r="BK60" s="113"/>
      <c r="BL60" s="113"/>
      <c r="BM60" s="113"/>
      <c r="BN60" s="113"/>
      <c r="BO60" s="113"/>
      <c r="BP60" s="113"/>
      <c r="BQ60" s="113"/>
      <c r="BR60" s="113"/>
      <c r="BS60" s="113"/>
      <c r="BT60" s="113"/>
      <c r="BU60" s="113"/>
      <c r="BV60" s="113"/>
      <c r="BW60" s="113"/>
      <c r="BX60" s="113"/>
      <c r="BY60" s="113"/>
      <c r="BZ60" s="113"/>
      <c r="CA60" s="113"/>
      <c r="CB60" s="113"/>
      <c r="CC60" s="113"/>
      <c r="CD60" s="113"/>
      <c r="CE60" s="113"/>
      <c r="CF60" s="113"/>
      <c r="CG60" s="113"/>
      <c r="CH60" s="113"/>
      <c r="CI60" s="113"/>
      <c r="CJ60" s="113"/>
      <c r="CK60" s="113"/>
      <c r="CL60" s="113"/>
      <c r="CM60" s="113"/>
      <c r="CN60" s="113"/>
      <c r="CO60" s="113"/>
    </row>
    <row r="61" customFormat="false" ht="12.75" hidden="false" customHeight="false" outlineLevel="0" collapsed="false">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c r="BA61" s="113"/>
      <c r="BB61" s="113"/>
      <c r="BC61" s="113"/>
      <c r="BD61" s="113"/>
      <c r="BE61" s="113"/>
      <c r="BF61" s="113"/>
      <c r="BG61" s="113"/>
      <c r="BH61" s="113"/>
      <c r="BI61" s="113"/>
      <c r="BJ61" s="113"/>
      <c r="BK61" s="113"/>
      <c r="BL61" s="113"/>
      <c r="BM61" s="113"/>
      <c r="BN61" s="113"/>
      <c r="BO61" s="113"/>
      <c r="BP61" s="113"/>
      <c r="BQ61" s="113"/>
      <c r="BR61" s="113"/>
      <c r="BS61" s="113"/>
      <c r="BT61" s="113"/>
      <c r="BU61" s="113"/>
      <c r="BV61" s="113"/>
      <c r="BW61" s="113"/>
      <c r="BX61" s="113"/>
      <c r="BY61" s="113"/>
      <c r="BZ61" s="113"/>
      <c r="CA61" s="113"/>
      <c r="CB61" s="113"/>
      <c r="CC61" s="113"/>
      <c r="CD61" s="113"/>
      <c r="CE61" s="113"/>
      <c r="CF61" s="113"/>
      <c r="CG61" s="113"/>
      <c r="CH61" s="113"/>
      <c r="CI61" s="113"/>
      <c r="CJ61" s="113"/>
      <c r="CK61" s="113"/>
      <c r="CL61" s="113"/>
      <c r="CM61" s="113"/>
      <c r="CN61" s="113"/>
      <c r="CO61" s="113"/>
    </row>
    <row r="62" customFormat="false" ht="12.75" hidden="false" customHeight="false" outlineLevel="0" collapsed="false">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c r="BA62" s="113"/>
      <c r="BB62" s="113"/>
      <c r="BC62" s="113"/>
      <c r="BD62" s="113"/>
      <c r="BE62" s="113"/>
      <c r="BF62" s="113"/>
      <c r="BG62" s="113"/>
      <c r="BH62" s="113"/>
      <c r="BI62" s="113"/>
      <c r="BJ62" s="113"/>
      <c r="BK62" s="113"/>
      <c r="BL62" s="113"/>
      <c r="BM62" s="113"/>
      <c r="BN62" s="113"/>
      <c r="BO62" s="113"/>
      <c r="BP62" s="113"/>
      <c r="BQ62" s="113"/>
      <c r="BR62" s="113"/>
      <c r="BS62" s="113"/>
      <c r="BT62" s="113"/>
      <c r="BU62" s="113"/>
      <c r="BV62" s="113"/>
      <c r="BW62" s="113"/>
      <c r="BX62" s="113"/>
      <c r="BY62" s="113"/>
      <c r="BZ62" s="113"/>
      <c r="CA62" s="113"/>
      <c r="CB62" s="113"/>
      <c r="CC62" s="113"/>
      <c r="CD62" s="113"/>
      <c r="CE62" s="113"/>
      <c r="CF62" s="113"/>
      <c r="CG62" s="113"/>
      <c r="CH62" s="113"/>
      <c r="CI62" s="113"/>
      <c r="CJ62" s="113"/>
      <c r="CK62" s="113"/>
      <c r="CL62" s="113"/>
      <c r="CM62" s="113"/>
      <c r="CN62" s="113"/>
      <c r="CO62" s="113"/>
    </row>
    <row r="63" customFormat="false" ht="12.75" hidden="false" customHeight="false" outlineLevel="0" collapsed="false">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row>
    <row r="64" customFormat="false" ht="12.75" hidden="false" customHeight="false" outlineLevel="0" collapsed="false">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c r="BB64" s="113"/>
      <c r="BC64" s="113"/>
      <c r="BD64" s="113"/>
      <c r="BE64" s="113"/>
      <c r="BF64" s="113"/>
      <c r="BG64" s="113"/>
      <c r="BH64" s="113"/>
      <c r="BI64" s="113"/>
      <c r="BJ64" s="113"/>
      <c r="BK64" s="113"/>
      <c r="BL64" s="113"/>
      <c r="BM64" s="113"/>
      <c r="BN64" s="113"/>
      <c r="BO64" s="113"/>
      <c r="BP64" s="113"/>
      <c r="BQ64" s="113"/>
      <c r="BR64" s="113"/>
      <c r="BS64" s="113"/>
      <c r="BT64" s="113"/>
      <c r="BU64" s="113"/>
      <c r="BV64" s="113"/>
      <c r="BW64" s="113"/>
      <c r="BX64" s="113"/>
      <c r="BY64" s="113"/>
      <c r="BZ64" s="113"/>
      <c r="CA64" s="113"/>
      <c r="CB64" s="113"/>
      <c r="CC64" s="113"/>
      <c r="CD64" s="113"/>
      <c r="CE64" s="113"/>
      <c r="CF64" s="113"/>
      <c r="CG64" s="113"/>
      <c r="CH64" s="113"/>
      <c r="CI64" s="113"/>
      <c r="CJ64" s="113"/>
      <c r="CK64" s="113"/>
      <c r="CL64" s="113"/>
      <c r="CM64" s="113"/>
      <c r="CN64" s="113"/>
      <c r="CO64" s="113"/>
    </row>
    <row r="65" customFormat="false" ht="12.75" hidden="false" customHeight="false" outlineLevel="0" collapsed="false">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c r="BB65" s="113"/>
      <c r="BC65" s="113"/>
      <c r="BD65" s="113"/>
      <c r="BE65" s="113"/>
      <c r="BF65" s="113"/>
      <c r="BG65" s="113"/>
      <c r="BH65" s="113"/>
      <c r="BI65" s="113"/>
      <c r="BJ65" s="113"/>
      <c r="BK65" s="113"/>
      <c r="BL65" s="113"/>
      <c r="BM65" s="113"/>
      <c r="BN65" s="113"/>
      <c r="BO65" s="113"/>
      <c r="BP65" s="113"/>
      <c r="BQ65" s="113"/>
      <c r="BR65" s="113"/>
      <c r="BS65" s="113"/>
      <c r="BT65" s="113"/>
      <c r="BU65" s="113"/>
      <c r="BV65" s="113"/>
      <c r="BW65" s="113"/>
      <c r="BX65" s="113"/>
      <c r="BY65" s="113"/>
      <c r="BZ65" s="113"/>
      <c r="CA65" s="113"/>
      <c r="CB65" s="113"/>
      <c r="CC65" s="113"/>
      <c r="CD65" s="113"/>
      <c r="CE65" s="113"/>
      <c r="CF65" s="113"/>
      <c r="CG65" s="113"/>
      <c r="CH65" s="113"/>
      <c r="CI65" s="113"/>
      <c r="CJ65" s="113"/>
      <c r="CK65" s="113"/>
      <c r="CL65" s="113"/>
      <c r="CM65" s="113"/>
      <c r="CN65" s="113"/>
      <c r="CO65" s="113"/>
    </row>
    <row r="66" customFormat="false" ht="12.75" hidden="false" customHeight="false" outlineLevel="0" collapsed="false">
      <c r="G66" s="113"/>
      <c r="H66" s="113"/>
      <c r="I66" s="113"/>
      <c r="J66" s="113"/>
      <c r="K66" s="113"/>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c r="BB66" s="113"/>
      <c r="BC66" s="113"/>
      <c r="BD66" s="113"/>
      <c r="BE66" s="113"/>
      <c r="BF66" s="113"/>
      <c r="BG66" s="113"/>
      <c r="BH66" s="113"/>
      <c r="BI66" s="113"/>
      <c r="BJ66" s="113"/>
      <c r="BK66" s="113"/>
      <c r="BL66" s="113"/>
      <c r="BM66" s="113"/>
      <c r="BN66" s="113"/>
      <c r="BO66" s="113"/>
      <c r="BP66" s="113"/>
      <c r="BQ66" s="113"/>
      <c r="BR66" s="113"/>
      <c r="BS66" s="113"/>
      <c r="BT66" s="113"/>
      <c r="BU66" s="113"/>
      <c r="BV66" s="113"/>
      <c r="BW66" s="113"/>
      <c r="BX66" s="113"/>
      <c r="BY66" s="113"/>
      <c r="BZ66" s="113"/>
      <c r="CA66" s="113"/>
      <c r="CB66" s="113"/>
      <c r="CC66" s="113"/>
      <c r="CD66" s="113"/>
      <c r="CE66" s="113"/>
      <c r="CF66" s="113"/>
      <c r="CG66" s="113"/>
      <c r="CH66" s="113"/>
      <c r="CI66" s="113"/>
      <c r="CJ66" s="113"/>
      <c r="CK66" s="113"/>
      <c r="CL66" s="113"/>
      <c r="CM66" s="113"/>
      <c r="CN66" s="113"/>
      <c r="CO66" s="113"/>
    </row>
    <row r="67" customFormat="false" ht="12.75" hidden="false" customHeight="false" outlineLevel="0" collapsed="false">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B67" s="113"/>
      <c r="BC67" s="113"/>
      <c r="BD67" s="113"/>
      <c r="BE67" s="113"/>
      <c r="BF67" s="113"/>
      <c r="BG67" s="113"/>
      <c r="BH67" s="113"/>
      <c r="BI67" s="113"/>
      <c r="BJ67" s="113"/>
      <c r="BK67" s="113"/>
      <c r="BL67" s="113"/>
      <c r="BM67" s="113"/>
      <c r="BN67" s="113"/>
      <c r="BO67" s="113"/>
      <c r="BP67" s="113"/>
      <c r="BQ67" s="113"/>
      <c r="BR67" s="113"/>
      <c r="BS67" s="113"/>
      <c r="BT67" s="113"/>
      <c r="BU67" s="113"/>
      <c r="BV67" s="113"/>
      <c r="BW67" s="113"/>
      <c r="BX67" s="113"/>
      <c r="BY67" s="113"/>
      <c r="BZ67" s="113"/>
      <c r="CA67" s="113"/>
      <c r="CB67" s="113"/>
      <c r="CC67" s="113"/>
      <c r="CD67" s="113"/>
      <c r="CE67" s="113"/>
      <c r="CF67" s="113"/>
      <c r="CG67" s="113"/>
      <c r="CH67" s="113"/>
      <c r="CI67" s="113"/>
      <c r="CJ67" s="113"/>
      <c r="CK67" s="113"/>
      <c r="CL67" s="113"/>
      <c r="CM67" s="113"/>
      <c r="CN67" s="113"/>
      <c r="CO67" s="113"/>
    </row>
    <row r="68" customFormat="false" ht="12.75" hidden="false" customHeight="false" outlineLevel="0" collapsed="false">
      <c r="G68" s="113"/>
      <c r="H68" s="113"/>
      <c r="I68" s="113"/>
      <c r="J68" s="113"/>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c r="BF68" s="113"/>
      <c r="BG68" s="113"/>
      <c r="BH68" s="113"/>
      <c r="BI68" s="113"/>
      <c r="BJ68" s="113"/>
      <c r="BK68" s="113"/>
      <c r="BL68" s="113"/>
      <c r="BM68" s="113"/>
      <c r="BN68" s="113"/>
      <c r="BO68" s="113"/>
      <c r="BP68" s="113"/>
      <c r="BQ68" s="113"/>
      <c r="BR68" s="113"/>
      <c r="BS68" s="113"/>
      <c r="BT68" s="113"/>
      <c r="BU68" s="113"/>
      <c r="BV68" s="113"/>
      <c r="BW68" s="113"/>
      <c r="BX68" s="113"/>
      <c r="BY68" s="113"/>
      <c r="BZ68" s="113"/>
      <c r="CA68" s="113"/>
      <c r="CB68" s="113"/>
      <c r="CC68" s="113"/>
      <c r="CD68" s="113"/>
      <c r="CE68" s="113"/>
      <c r="CF68" s="113"/>
      <c r="CG68" s="113"/>
      <c r="CH68" s="113"/>
      <c r="CI68" s="113"/>
      <c r="CJ68" s="113"/>
      <c r="CK68" s="113"/>
      <c r="CL68" s="113"/>
      <c r="CM68" s="113"/>
      <c r="CN68" s="113"/>
      <c r="CO68" s="113"/>
    </row>
    <row r="69" customFormat="false" ht="12.75" hidden="false" customHeight="false" outlineLevel="0" collapsed="false">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c r="BB69" s="113"/>
      <c r="BC69" s="113"/>
      <c r="BD69" s="113"/>
      <c r="BE69" s="113"/>
      <c r="BF69" s="113"/>
      <c r="BG69" s="113"/>
      <c r="BH69" s="113"/>
      <c r="BI69" s="113"/>
      <c r="BJ69" s="113"/>
      <c r="BK69" s="113"/>
      <c r="BL69" s="113"/>
      <c r="BM69" s="113"/>
      <c r="BN69" s="113"/>
      <c r="BO69" s="113"/>
      <c r="BP69" s="113"/>
      <c r="BQ69" s="113"/>
      <c r="BR69" s="113"/>
      <c r="BS69" s="113"/>
      <c r="BT69" s="113"/>
      <c r="BU69" s="113"/>
      <c r="BV69" s="113"/>
      <c r="BW69" s="113"/>
      <c r="BX69" s="113"/>
      <c r="BY69" s="113"/>
      <c r="BZ69" s="113"/>
      <c r="CA69" s="113"/>
      <c r="CB69" s="113"/>
      <c r="CC69" s="113"/>
      <c r="CD69" s="113"/>
      <c r="CE69" s="113"/>
      <c r="CF69" s="113"/>
      <c r="CG69" s="113"/>
      <c r="CH69" s="113"/>
      <c r="CI69" s="113"/>
      <c r="CJ69" s="113"/>
      <c r="CK69" s="113"/>
      <c r="CL69" s="113"/>
      <c r="CM69" s="113"/>
      <c r="CN69" s="113"/>
      <c r="CO69" s="113"/>
    </row>
    <row r="70" customFormat="false" ht="12.75" hidden="false" customHeight="false" outlineLevel="0" collapsed="false">
      <c r="G70" s="113"/>
      <c r="H70" s="113"/>
      <c r="I70" s="113"/>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c r="BB70" s="113"/>
      <c r="BC70" s="113"/>
      <c r="BD70" s="113"/>
      <c r="BE70" s="113"/>
      <c r="BF70" s="113"/>
      <c r="BG70" s="113"/>
      <c r="BH70" s="113"/>
      <c r="BI70" s="113"/>
      <c r="BJ70" s="113"/>
      <c r="BK70" s="113"/>
      <c r="BL70" s="113"/>
      <c r="BM70" s="113"/>
      <c r="BN70" s="113"/>
      <c r="BO70" s="113"/>
      <c r="BP70" s="113"/>
      <c r="BQ70" s="113"/>
      <c r="BR70" s="113"/>
      <c r="BS70" s="113"/>
      <c r="BT70" s="113"/>
      <c r="BU70" s="113"/>
      <c r="BV70" s="113"/>
      <c r="BW70" s="113"/>
      <c r="BX70" s="113"/>
      <c r="BY70" s="113"/>
      <c r="BZ70" s="113"/>
      <c r="CA70" s="113"/>
      <c r="CB70" s="113"/>
      <c r="CC70" s="113"/>
      <c r="CD70" s="113"/>
      <c r="CE70" s="113"/>
      <c r="CF70" s="113"/>
      <c r="CG70" s="113"/>
      <c r="CH70" s="113"/>
      <c r="CI70" s="113"/>
      <c r="CJ70" s="113"/>
      <c r="CK70" s="113"/>
      <c r="CL70" s="113"/>
      <c r="CM70" s="113"/>
      <c r="CN70" s="113"/>
      <c r="CO70" s="113"/>
    </row>
    <row r="71" customFormat="false" ht="12.75" hidden="false" customHeight="false" outlineLevel="0" collapsed="false">
      <c r="G71" s="113"/>
      <c r="H71" s="113"/>
      <c r="I71" s="113"/>
      <c r="J71" s="113"/>
      <c r="K71" s="113"/>
      <c r="L71" s="113"/>
      <c r="M71" s="113"/>
      <c r="N71" s="113"/>
      <c r="O71" s="113"/>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c r="BB71" s="113"/>
      <c r="BC71" s="113"/>
      <c r="BD71" s="113"/>
      <c r="BE71" s="113"/>
      <c r="BF71" s="113"/>
      <c r="BG71" s="113"/>
      <c r="BH71" s="113"/>
      <c r="BI71" s="113"/>
      <c r="BJ71" s="113"/>
      <c r="BK71" s="113"/>
      <c r="BL71" s="113"/>
      <c r="BM71" s="113"/>
      <c r="BN71" s="113"/>
      <c r="BO71" s="113"/>
      <c r="BP71" s="113"/>
      <c r="BQ71" s="113"/>
      <c r="BR71" s="113"/>
      <c r="BS71" s="113"/>
      <c r="BT71" s="113"/>
      <c r="BU71" s="113"/>
      <c r="BV71" s="113"/>
      <c r="BW71" s="113"/>
      <c r="BX71" s="113"/>
      <c r="BY71" s="113"/>
      <c r="BZ71" s="113"/>
      <c r="CA71" s="113"/>
      <c r="CB71" s="113"/>
      <c r="CC71" s="113"/>
      <c r="CD71" s="113"/>
      <c r="CE71" s="113"/>
      <c r="CF71" s="113"/>
      <c r="CG71" s="113"/>
      <c r="CH71" s="113"/>
      <c r="CI71" s="113"/>
      <c r="CJ71" s="113"/>
      <c r="CK71" s="113"/>
      <c r="CL71" s="113"/>
      <c r="CM71" s="113"/>
      <c r="CN71" s="113"/>
      <c r="CO71" s="113"/>
    </row>
    <row r="72" customFormat="false" ht="12.75" hidden="false" customHeight="false" outlineLevel="0" collapsed="false">
      <c r="G72" s="113"/>
      <c r="H72" s="113"/>
      <c r="I72" s="113"/>
      <c r="J72" s="113"/>
      <c r="K72" s="113"/>
      <c r="L72" s="113"/>
      <c r="M72" s="113"/>
      <c r="N72" s="113"/>
      <c r="O72" s="113"/>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c r="BB72" s="113"/>
      <c r="BC72" s="113"/>
      <c r="BD72" s="113"/>
      <c r="BE72" s="113"/>
      <c r="BF72" s="113"/>
      <c r="BG72" s="113"/>
      <c r="BH72" s="113"/>
      <c r="BI72" s="113"/>
      <c r="BJ72" s="113"/>
      <c r="BK72" s="113"/>
      <c r="BL72" s="113"/>
      <c r="BM72" s="113"/>
      <c r="BN72" s="113"/>
      <c r="BO72" s="113"/>
      <c r="BP72" s="113"/>
      <c r="BQ72" s="113"/>
      <c r="BR72" s="113"/>
      <c r="BS72" s="113"/>
      <c r="BT72" s="113"/>
      <c r="BU72" s="113"/>
      <c r="BV72" s="113"/>
      <c r="BW72" s="113"/>
      <c r="BX72" s="113"/>
      <c r="BY72" s="113"/>
      <c r="BZ72" s="113"/>
      <c r="CA72" s="113"/>
      <c r="CB72" s="113"/>
      <c r="CC72" s="113"/>
      <c r="CD72" s="113"/>
      <c r="CE72" s="113"/>
      <c r="CF72" s="113"/>
      <c r="CG72" s="113"/>
      <c r="CH72" s="113"/>
      <c r="CI72" s="113"/>
      <c r="CJ72" s="113"/>
      <c r="CK72" s="113"/>
      <c r="CL72" s="113"/>
      <c r="CM72" s="113"/>
      <c r="CN72" s="113"/>
      <c r="CO72" s="113"/>
    </row>
    <row r="73" customFormat="false" ht="12.75" hidden="false" customHeight="false" outlineLevel="0" collapsed="false">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c r="BB73" s="113"/>
      <c r="BC73" s="113"/>
      <c r="BD73" s="113"/>
      <c r="BE73" s="113"/>
      <c r="BF73" s="113"/>
      <c r="BG73" s="113"/>
      <c r="BH73" s="113"/>
      <c r="BI73" s="113"/>
      <c r="BJ73" s="113"/>
      <c r="BK73" s="113"/>
      <c r="BL73" s="113"/>
      <c r="BM73" s="113"/>
      <c r="BN73" s="113"/>
      <c r="BO73" s="113"/>
      <c r="BP73" s="113"/>
      <c r="BQ73" s="113"/>
      <c r="BR73" s="113"/>
      <c r="BS73" s="113"/>
      <c r="BT73" s="113"/>
      <c r="BU73" s="113"/>
      <c r="BV73" s="113"/>
      <c r="BW73" s="113"/>
      <c r="BX73" s="113"/>
      <c r="BY73" s="113"/>
      <c r="BZ73" s="113"/>
      <c r="CA73" s="113"/>
      <c r="CB73" s="113"/>
      <c r="CC73" s="113"/>
      <c r="CD73" s="113"/>
      <c r="CE73" s="113"/>
      <c r="CF73" s="113"/>
      <c r="CG73" s="113"/>
      <c r="CH73" s="113"/>
      <c r="CI73" s="113"/>
      <c r="CJ73" s="113"/>
      <c r="CK73" s="113"/>
      <c r="CL73" s="113"/>
      <c r="CM73" s="113"/>
      <c r="CN73" s="113"/>
      <c r="CO73" s="113"/>
    </row>
    <row r="74" customFormat="false" ht="12.75" hidden="false" customHeight="false" outlineLevel="0" collapsed="false">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c r="BF74" s="113"/>
      <c r="BG74" s="113"/>
      <c r="BH74" s="113"/>
      <c r="BI74" s="113"/>
      <c r="BJ74" s="113"/>
      <c r="BK74" s="113"/>
      <c r="BL74" s="113"/>
      <c r="BM74" s="113"/>
      <c r="BN74" s="113"/>
      <c r="BO74" s="113"/>
      <c r="BP74" s="113"/>
      <c r="BQ74" s="113"/>
      <c r="BR74" s="113"/>
      <c r="BS74" s="113"/>
      <c r="BT74" s="113"/>
      <c r="BU74" s="113"/>
      <c r="BV74" s="113"/>
      <c r="BW74" s="113"/>
      <c r="BX74" s="113"/>
      <c r="BY74" s="113"/>
      <c r="BZ74" s="113"/>
      <c r="CA74" s="113"/>
      <c r="CB74" s="113"/>
      <c r="CC74" s="113"/>
      <c r="CD74" s="113"/>
      <c r="CE74" s="113"/>
      <c r="CF74" s="113"/>
      <c r="CG74" s="113"/>
      <c r="CH74" s="113"/>
      <c r="CI74" s="113"/>
      <c r="CJ74" s="113"/>
      <c r="CK74" s="113"/>
      <c r="CL74" s="113"/>
      <c r="CM74" s="113"/>
      <c r="CN74" s="113"/>
      <c r="CO74" s="113"/>
    </row>
    <row r="75" customFormat="false" ht="12.75" hidden="false" customHeight="false" outlineLevel="0" collapsed="false">
      <c r="G75" s="113"/>
      <c r="H75" s="113"/>
      <c r="I75" s="113"/>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c r="BF75" s="113"/>
      <c r="BG75" s="113"/>
      <c r="BH75" s="113"/>
      <c r="BI75" s="113"/>
      <c r="BJ75" s="113"/>
      <c r="BK75" s="113"/>
      <c r="BL75" s="113"/>
      <c r="BM75" s="113"/>
      <c r="BN75" s="113"/>
      <c r="BO75" s="113"/>
      <c r="BP75" s="113"/>
      <c r="BQ75" s="113"/>
      <c r="BR75" s="113"/>
      <c r="BS75" s="113"/>
      <c r="BT75" s="113"/>
      <c r="BU75" s="113"/>
      <c r="BV75" s="113"/>
      <c r="BW75" s="113"/>
      <c r="BX75" s="113"/>
      <c r="BY75" s="113"/>
      <c r="BZ75" s="113"/>
      <c r="CA75" s="113"/>
      <c r="CB75" s="113"/>
      <c r="CC75" s="113"/>
      <c r="CD75" s="113"/>
      <c r="CE75" s="113"/>
      <c r="CF75" s="113"/>
      <c r="CG75" s="113"/>
      <c r="CH75" s="113"/>
      <c r="CI75" s="113"/>
      <c r="CJ75" s="113"/>
      <c r="CK75" s="113"/>
      <c r="CL75" s="113"/>
      <c r="CM75" s="113"/>
      <c r="CN75" s="113"/>
      <c r="CO75" s="113"/>
    </row>
    <row r="76" customFormat="false" ht="12.75" hidden="false" customHeight="false" outlineLevel="0" collapsed="false">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c r="BF76" s="113"/>
      <c r="BG76" s="113"/>
      <c r="BH76" s="113"/>
      <c r="BI76" s="113"/>
      <c r="BJ76" s="113"/>
      <c r="BK76" s="113"/>
      <c r="BL76" s="113"/>
      <c r="BM76" s="113"/>
      <c r="BN76" s="113"/>
      <c r="BO76" s="113"/>
      <c r="BP76" s="113"/>
      <c r="BQ76" s="113"/>
      <c r="BR76" s="113"/>
      <c r="BS76" s="113"/>
      <c r="BT76" s="113"/>
      <c r="BU76" s="113"/>
      <c r="BV76" s="113"/>
      <c r="BW76" s="113"/>
      <c r="BX76" s="113"/>
      <c r="BY76" s="113"/>
      <c r="BZ76" s="113"/>
      <c r="CA76" s="113"/>
      <c r="CB76" s="113"/>
      <c r="CC76" s="113"/>
      <c r="CD76" s="113"/>
      <c r="CE76" s="113"/>
      <c r="CF76" s="113"/>
      <c r="CG76" s="113"/>
      <c r="CH76" s="113"/>
      <c r="CI76" s="113"/>
      <c r="CJ76" s="113"/>
      <c r="CK76" s="113"/>
      <c r="CL76" s="113"/>
      <c r="CM76" s="113"/>
      <c r="CN76" s="113"/>
      <c r="CO76" s="113"/>
    </row>
    <row r="77" customFormat="false" ht="12.75" hidden="false" customHeight="false" outlineLevel="0" collapsed="false">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c r="BF77" s="113"/>
      <c r="BG77" s="113"/>
      <c r="BH77" s="113"/>
      <c r="BI77" s="113"/>
      <c r="BJ77" s="113"/>
      <c r="BK77" s="113"/>
      <c r="BL77" s="113"/>
      <c r="BM77" s="113"/>
      <c r="BN77" s="113"/>
      <c r="BO77" s="113"/>
      <c r="BP77" s="113"/>
      <c r="BQ77" s="113"/>
      <c r="BR77" s="113"/>
      <c r="BS77" s="113"/>
      <c r="BT77" s="113"/>
      <c r="BU77" s="113"/>
      <c r="BV77" s="113"/>
      <c r="BW77" s="113"/>
      <c r="BX77" s="113"/>
      <c r="BY77" s="113"/>
      <c r="BZ77" s="113"/>
      <c r="CA77" s="113"/>
      <c r="CB77" s="113"/>
      <c r="CC77" s="113"/>
      <c r="CD77" s="113"/>
      <c r="CE77" s="113"/>
      <c r="CF77" s="113"/>
      <c r="CG77" s="113"/>
      <c r="CH77" s="113"/>
      <c r="CI77" s="113"/>
      <c r="CJ77" s="113"/>
      <c r="CK77" s="113"/>
      <c r="CL77" s="113"/>
      <c r="CM77" s="113"/>
      <c r="CN77" s="113"/>
      <c r="CO77" s="113"/>
    </row>
    <row r="78" customFormat="false" ht="12.75" hidden="false" customHeight="false" outlineLevel="0" collapsed="false">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c r="BF78" s="113"/>
      <c r="BG78" s="113"/>
      <c r="BH78" s="113"/>
      <c r="BI78" s="113"/>
      <c r="BJ78" s="113"/>
      <c r="BK78" s="113"/>
      <c r="BL78" s="113"/>
      <c r="BM78" s="113"/>
      <c r="BN78" s="113"/>
      <c r="BO78" s="113"/>
      <c r="BP78" s="113"/>
      <c r="BQ78" s="113"/>
      <c r="BR78" s="113"/>
      <c r="BS78" s="113"/>
      <c r="BT78" s="113"/>
      <c r="BU78" s="113"/>
      <c r="BV78" s="113"/>
      <c r="BW78" s="113"/>
      <c r="BX78" s="113"/>
      <c r="BY78" s="113"/>
      <c r="BZ78" s="113"/>
      <c r="CA78" s="113"/>
      <c r="CB78" s="113"/>
      <c r="CC78" s="113"/>
      <c r="CD78" s="113"/>
      <c r="CE78" s="113"/>
      <c r="CF78" s="113"/>
      <c r="CG78" s="113"/>
      <c r="CH78" s="113"/>
      <c r="CI78" s="113"/>
      <c r="CJ78" s="113"/>
      <c r="CK78" s="113"/>
      <c r="CL78" s="113"/>
      <c r="CM78" s="113"/>
      <c r="CN78" s="113"/>
      <c r="CO78" s="113"/>
    </row>
    <row r="79" customFormat="false" ht="12.75" hidden="false" customHeight="false" outlineLevel="0" collapsed="false">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c r="BF79" s="113"/>
      <c r="BG79" s="113"/>
      <c r="BH79" s="113"/>
      <c r="BI79" s="113"/>
      <c r="BJ79" s="113"/>
      <c r="BK79" s="113"/>
      <c r="BL79" s="113"/>
      <c r="BM79" s="113"/>
      <c r="BN79" s="113"/>
      <c r="BO79" s="113"/>
      <c r="BP79" s="113"/>
      <c r="BQ79" s="113"/>
      <c r="BR79" s="113"/>
      <c r="BS79" s="113"/>
      <c r="BT79" s="113"/>
      <c r="BU79" s="113"/>
      <c r="BV79" s="113"/>
      <c r="BW79" s="113"/>
      <c r="BX79" s="113"/>
      <c r="BY79" s="113"/>
      <c r="BZ79" s="113"/>
      <c r="CA79" s="113"/>
      <c r="CB79" s="113"/>
      <c r="CC79" s="113"/>
      <c r="CD79" s="113"/>
      <c r="CE79" s="113"/>
      <c r="CF79" s="113"/>
      <c r="CG79" s="113"/>
      <c r="CH79" s="113"/>
      <c r="CI79" s="113"/>
      <c r="CJ79" s="113"/>
      <c r="CK79" s="113"/>
      <c r="CL79" s="113"/>
      <c r="CM79" s="113"/>
      <c r="CN79" s="113"/>
      <c r="CO79" s="113"/>
    </row>
    <row r="80" customFormat="false" ht="12.75" hidden="false" customHeight="false" outlineLevel="0" collapsed="false">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c r="BF80" s="113"/>
      <c r="BG80" s="113"/>
      <c r="BH80" s="113"/>
      <c r="BI80" s="113"/>
      <c r="BJ80" s="113"/>
      <c r="BK80" s="113"/>
      <c r="BL80" s="113"/>
      <c r="BM80" s="113"/>
      <c r="BN80" s="113"/>
      <c r="BO80" s="113"/>
      <c r="BP80" s="113"/>
      <c r="BQ80" s="113"/>
      <c r="BR80" s="113"/>
      <c r="BS80" s="113"/>
      <c r="BT80" s="113"/>
      <c r="BU80" s="113"/>
      <c r="BV80" s="113"/>
      <c r="BW80" s="113"/>
      <c r="BX80" s="113"/>
      <c r="BY80" s="113"/>
      <c r="BZ80" s="113"/>
      <c r="CA80" s="113"/>
      <c r="CB80" s="113"/>
      <c r="CC80" s="113"/>
      <c r="CD80" s="113"/>
      <c r="CE80" s="113"/>
      <c r="CF80" s="113"/>
      <c r="CG80" s="113"/>
      <c r="CH80" s="113"/>
      <c r="CI80" s="113"/>
      <c r="CJ80" s="113"/>
      <c r="CK80" s="113"/>
      <c r="CL80" s="113"/>
      <c r="CM80" s="113"/>
      <c r="CN80" s="113"/>
      <c r="CO80" s="113"/>
    </row>
    <row r="81" customFormat="false" ht="12.75" hidden="false" customHeight="false" outlineLevel="0" collapsed="false">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c r="BF81" s="113"/>
      <c r="BG81" s="113"/>
      <c r="BH81" s="113"/>
      <c r="BI81" s="113"/>
      <c r="BJ81" s="113"/>
      <c r="BK81" s="113"/>
      <c r="BL81" s="113"/>
      <c r="BM81" s="113"/>
      <c r="BN81" s="113"/>
      <c r="BO81" s="113"/>
      <c r="BP81" s="113"/>
      <c r="BQ81" s="113"/>
      <c r="BR81" s="113"/>
      <c r="BS81" s="113"/>
      <c r="BT81" s="113"/>
      <c r="BU81" s="113"/>
      <c r="BV81" s="113"/>
      <c r="BW81" s="113"/>
      <c r="BX81" s="113"/>
      <c r="BY81" s="113"/>
      <c r="BZ81" s="113"/>
      <c r="CA81" s="113"/>
      <c r="CB81" s="113"/>
      <c r="CC81" s="113"/>
      <c r="CD81" s="113"/>
      <c r="CE81" s="113"/>
      <c r="CF81" s="113"/>
      <c r="CG81" s="113"/>
      <c r="CH81" s="113"/>
      <c r="CI81" s="113"/>
      <c r="CJ81" s="113"/>
      <c r="CK81" s="113"/>
      <c r="CL81" s="113"/>
      <c r="CM81" s="113"/>
      <c r="CN81" s="113"/>
      <c r="CO81" s="113"/>
    </row>
    <row r="82" customFormat="false" ht="12.75" hidden="false" customHeight="false" outlineLevel="0" collapsed="false">
      <c r="G82" s="113"/>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c r="BB82" s="113"/>
      <c r="BC82" s="113"/>
      <c r="BD82" s="113"/>
      <c r="BE82" s="113"/>
      <c r="BF82" s="113"/>
      <c r="BG82" s="113"/>
      <c r="BH82" s="113"/>
      <c r="BI82" s="113"/>
      <c r="BJ82" s="113"/>
      <c r="BK82" s="113"/>
      <c r="BL82" s="113"/>
      <c r="BM82" s="113"/>
      <c r="BN82" s="113"/>
      <c r="BO82" s="113"/>
      <c r="BP82" s="113"/>
      <c r="BQ82" s="113"/>
      <c r="BR82" s="113"/>
      <c r="BS82" s="113"/>
      <c r="BT82" s="113"/>
      <c r="BU82" s="113"/>
      <c r="BV82" s="113"/>
      <c r="BW82" s="113"/>
      <c r="BX82" s="113"/>
      <c r="BY82" s="113"/>
      <c r="BZ82" s="113"/>
      <c r="CA82" s="113"/>
      <c r="CB82" s="113"/>
      <c r="CC82" s="113"/>
      <c r="CD82" s="113"/>
      <c r="CE82" s="113"/>
      <c r="CF82" s="113"/>
      <c r="CG82" s="113"/>
      <c r="CH82" s="113"/>
      <c r="CI82" s="113"/>
      <c r="CJ82" s="113"/>
      <c r="CK82" s="113"/>
      <c r="CL82" s="113"/>
      <c r="CM82" s="113"/>
      <c r="CN82" s="113"/>
      <c r="CO82" s="113"/>
    </row>
    <row r="83" customFormat="false" ht="12.75" hidden="false" customHeight="false" outlineLevel="0" collapsed="false">
      <c r="G83" s="113"/>
      <c r="H83" s="113"/>
      <c r="I83" s="113"/>
      <c r="J83" s="113"/>
      <c r="K83" s="113"/>
      <c r="L83" s="113"/>
      <c r="M83" s="113"/>
      <c r="N83" s="113"/>
      <c r="O83" s="113"/>
      <c r="P83" s="113"/>
      <c r="Q83" s="113"/>
      <c r="R83" s="113"/>
      <c r="S83" s="113"/>
      <c r="T83" s="113"/>
      <c r="U83" s="113"/>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c r="AX83" s="113"/>
      <c r="AY83" s="113"/>
      <c r="AZ83" s="113"/>
      <c r="BA83" s="113"/>
      <c r="BB83" s="113"/>
      <c r="BC83" s="113"/>
      <c r="BD83" s="113"/>
      <c r="BE83" s="113"/>
      <c r="BF83" s="113"/>
      <c r="BG83" s="113"/>
      <c r="BH83" s="113"/>
      <c r="BI83" s="113"/>
      <c r="BJ83" s="113"/>
      <c r="BK83" s="113"/>
      <c r="BL83" s="113"/>
      <c r="BM83" s="113"/>
      <c r="BN83" s="113"/>
      <c r="BO83" s="113"/>
      <c r="BP83" s="113"/>
      <c r="BQ83" s="113"/>
      <c r="BR83" s="113"/>
      <c r="BS83" s="113"/>
      <c r="BT83" s="113"/>
      <c r="BU83" s="113"/>
      <c r="BV83" s="113"/>
      <c r="BW83" s="113"/>
      <c r="BX83" s="113"/>
      <c r="BY83" s="113"/>
      <c r="BZ83" s="113"/>
      <c r="CA83" s="113"/>
      <c r="CB83" s="113"/>
      <c r="CC83" s="113"/>
      <c r="CD83" s="113"/>
      <c r="CE83" s="113"/>
      <c r="CF83" s="113"/>
      <c r="CG83" s="113"/>
      <c r="CH83" s="113"/>
      <c r="CI83" s="113"/>
      <c r="CJ83" s="113"/>
      <c r="CK83" s="113"/>
      <c r="CL83" s="113"/>
      <c r="CM83" s="113"/>
      <c r="CN83" s="113"/>
      <c r="CO83" s="113"/>
    </row>
    <row r="84" customFormat="false" ht="12.75" hidden="false" customHeight="false" outlineLevel="0" collapsed="false">
      <c r="G84" s="113"/>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c r="BF84" s="113"/>
      <c r="BG84" s="113"/>
      <c r="BH84" s="113"/>
      <c r="BI84" s="113"/>
      <c r="BJ84" s="113"/>
      <c r="BK84" s="113"/>
      <c r="BL84" s="113"/>
      <c r="BM84" s="113"/>
      <c r="BN84" s="113"/>
      <c r="BO84" s="113"/>
      <c r="BP84" s="113"/>
      <c r="BQ84" s="113"/>
      <c r="BR84" s="113"/>
      <c r="BS84" s="113"/>
      <c r="BT84" s="113"/>
      <c r="BU84" s="113"/>
      <c r="BV84" s="113"/>
      <c r="BW84" s="113"/>
      <c r="BX84" s="113"/>
      <c r="BY84" s="113"/>
      <c r="BZ84" s="113"/>
      <c r="CA84" s="113"/>
      <c r="CB84" s="113"/>
      <c r="CC84" s="113"/>
      <c r="CD84" s="113"/>
      <c r="CE84" s="113"/>
      <c r="CF84" s="113"/>
      <c r="CG84" s="113"/>
      <c r="CH84" s="113"/>
      <c r="CI84" s="113"/>
      <c r="CJ84" s="113"/>
      <c r="CK84" s="113"/>
      <c r="CL84" s="113"/>
      <c r="CM84" s="113"/>
      <c r="CN84" s="113"/>
      <c r="CO84" s="113"/>
    </row>
    <row r="85" customFormat="false" ht="12.75" hidden="false" customHeight="false" outlineLevel="0" collapsed="false">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c r="AV85" s="113"/>
      <c r="AW85" s="113"/>
      <c r="AX85" s="113"/>
      <c r="AY85" s="113"/>
      <c r="AZ85" s="113"/>
      <c r="BA85" s="113"/>
      <c r="BB85" s="113"/>
      <c r="BC85" s="113"/>
      <c r="BD85" s="113"/>
      <c r="BE85" s="113"/>
      <c r="BF85" s="113"/>
      <c r="BG85" s="113"/>
      <c r="BH85" s="113"/>
      <c r="BI85" s="113"/>
      <c r="BJ85" s="113"/>
      <c r="BK85" s="113"/>
      <c r="BL85" s="113"/>
      <c r="BM85" s="113"/>
      <c r="BN85" s="113"/>
      <c r="BO85" s="113"/>
      <c r="BP85" s="113"/>
      <c r="BQ85" s="113"/>
      <c r="BR85" s="113"/>
      <c r="BS85" s="113"/>
      <c r="BT85" s="113"/>
      <c r="BU85" s="113"/>
      <c r="BV85" s="113"/>
      <c r="BW85" s="113"/>
      <c r="BX85" s="113"/>
      <c r="BY85" s="113"/>
      <c r="BZ85" s="113"/>
      <c r="CA85" s="113"/>
      <c r="CB85" s="113"/>
      <c r="CC85" s="113"/>
      <c r="CD85" s="113"/>
      <c r="CE85" s="113"/>
      <c r="CF85" s="113"/>
      <c r="CG85" s="113"/>
      <c r="CH85" s="113"/>
      <c r="CI85" s="113"/>
      <c r="CJ85" s="113"/>
      <c r="CK85" s="113"/>
      <c r="CL85" s="113"/>
      <c r="CM85" s="113"/>
      <c r="CN85" s="113"/>
      <c r="CO85" s="113"/>
    </row>
    <row r="86" customFormat="false" ht="12.75" hidden="false" customHeight="false" outlineLevel="0" collapsed="false">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c r="BA86" s="113"/>
      <c r="BB86" s="113"/>
      <c r="BC86" s="113"/>
      <c r="BD86" s="113"/>
      <c r="BE86" s="113"/>
      <c r="BF86" s="113"/>
      <c r="BG86" s="113"/>
      <c r="BH86" s="113"/>
      <c r="BI86" s="113"/>
      <c r="BJ86" s="113"/>
      <c r="BK86" s="113"/>
      <c r="BL86" s="113"/>
      <c r="BM86" s="113"/>
      <c r="BN86" s="113"/>
      <c r="BO86" s="113"/>
      <c r="BP86" s="113"/>
      <c r="BQ86" s="113"/>
      <c r="BR86" s="113"/>
      <c r="BS86" s="113"/>
      <c r="BT86" s="113"/>
      <c r="BU86" s="113"/>
      <c r="BV86" s="113"/>
      <c r="BW86" s="113"/>
      <c r="BX86" s="113"/>
      <c r="BY86" s="113"/>
      <c r="BZ86" s="113"/>
      <c r="CA86" s="113"/>
      <c r="CB86" s="113"/>
      <c r="CC86" s="113"/>
      <c r="CD86" s="113"/>
      <c r="CE86" s="113"/>
      <c r="CF86" s="113"/>
      <c r="CG86" s="113"/>
      <c r="CH86" s="113"/>
      <c r="CI86" s="113"/>
      <c r="CJ86" s="113"/>
      <c r="CK86" s="113"/>
      <c r="CL86" s="113"/>
      <c r="CM86" s="113"/>
      <c r="CN86" s="113"/>
      <c r="CO86" s="113"/>
    </row>
    <row r="87" customFormat="false" ht="12.75" hidden="false" customHeight="false" outlineLevel="0" collapsed="false">
      <c r="G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c r="BB87" s="113"/>
      <c r="BC87" s="113"/>
      <c r="BD87" s="113"/>
      <c r="BE87" s="113"/>
      <c r="BF87" s="113"/>
      <c r="BG87" s="113"/>
      <c r="BH87" s="113"/>
      <c r="BI87" s="113"/>
      <c r="BJ87" s="113"/>
      <c r="BK87" s="113"/>
      <c r="BL87" s="113"/>
      <c r="BM87" s="113"/>
      <c r="BN87" s="113"/>
      <c r="BO87" s="113"/>
      <c r="BP87" s="113"/>
      <c r="BQ87" s="113"/>
      <c r="BR87" s="113"/>
      <c r="BS87" s="113"/>
      <c r="BT87" s="113"/>
      <c r="BU87" s="113"/>
      <c r="BV87" s="113"/>
      <c r="BW87" s="113"/>
      <c r="BX87" s="113"/>
      <c r="BY87" s="113"/>
      <c r="BZ87" s="113"/>
      <c r="CA87" s="113"/>
      <c r="CB87" s="113"/>
      <c r="CC87" s="113"/>
      <c r="CD87" s="113"/>
      <c r="CE87" s="113"/>
      <c r="CF87" s="113"/>
      <c r="CG87" s="113"/>
      <c r="CH87" s="113"/>
      <c r="CI87" s="113"/>
      <c r="CJ87" s="113"/>
      <c r="CK87" s="113"/>
      <c r="CL87" s="113"/>
      <c r="CM87" s="113"/>
      <c r="CN87" s="113"/>
      <c r="CO87" s="113"/>
    </row>
    <row r="88" customFormat="false" ht="12.75" hidden="false" customHeight="false" outlineLevel="0" collapsed="false">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c r="BA88" s="113"/>
      <c r="BB88" s="113"/>
      <c r="BC88" s="113"/>
      <c r="BD88" s="113"/>
      <c r="BE88" s="113"/>
      <c r="BF88" s="113"/>
      <c r="BG88" s="113"/>
      <c r="BH88" s="113"/>
      <c r="BI88" s="113"/>
      <c r="BJ88" s="113"/>
      <c r="BK88" s="113"/>
      <c r="BL88" s="113"/>
      <c r="BM88" s="113"/>
      <c r="BN88" s="113"/>
      <c r="BO88" s="113"/>
      <c r="BP88" s="113"/>
      <c r="BQ88" s="113"/>
      <c r="BR88" s="113"/>
      <c r="BS88" s="113"/>
      <c r="BT88" s="113"/>
      <c r="BU88" s="113"/>
      <c r="BV88" s="113"/>
      <c r="BW88" s="113"/>
      <c r="BX88" s="113"/>
      <c r="BY88" s="113"/>
      <c r="BZ88" s="113"/>
      <c r="CA88" s="113"/>
      <c r="CB88" s="113"/>
      <c r="CC88" s="113"/>
      <c r="CD88" s="113"/>
      <c r="CE88" s="113"/>
      <c r="CF88" s="113"/>
      <c r="CG88" s="113"/>
      <c r="CH88" s="113"/>
      <c r="CI88" s="113"/>
      <c r="CJ88" s="113"/>
      <c r="CK88" s="113"/>
      <c r="CL88" s="113"/>
      <c r="CM88" s="113"/>
      <c r="CN88" s="113"/>
      <c r="CO88" s="113"/>
    </row>
    <row r="89" customFormat="false" ht="12.75" hidden="false" customHeight="false" outlineLevel="0" collapsed="false">
      <c r="G89" s="113"/>
      <c r="H89" s="113"/>
      <c r="I89" s="113"/>
      <c r="J89" s="113"/>
      <c r="K89" s="113"/>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c r="BA89" s="113"/>
      <c r="BB89" s="113"/>
      <c r="BC89" s="113"/>
      <c r="BD89" s="113"/>
      <c r="BE89" s="113"/>
      <c r="BF89" s="113"/>
      <c r="BG89" s="113"/>
      <c r="BH89" s="113"/>
      <c r="BI89" s="113"/>
      <c r="BJ89" s="113"/>
      <c r="BK89" s="113"/>
      <c r="BL89" s="113"/>
      <c r="BM89" s="113"/>
      <c r="BN89" s="113"/>
      <c r="BO89" s="113"/>
      <c r="BP89" s="113"/>
      <c r="BQ89" s="113"/>
      <c r="BR89" s="113"/>
      <c r="BS89" s="113"/>
      <c r="BT89" s="113"/>
      <c r="BU89" s="113"/>
      <c r="BV89" s="113"/>
      <c r="BW89" s="113"/>
      <c r="BX89" s="113"/>
      <c r="BY89" s="113"/>
      <c r="BZ89" s="113"/>
      <c r="CA89" s="113"/>
      <c r="CB89" s="113"/>
      <c r="CC89" s="113"/>
      <c r="CD89" s="113"/>
      <c r="CE89" s="113"/>
      <c r="CF89" s="113"/>
      <c r="CG89" s="113"/>
      <c r="CH89" s="113"/>
      <c r="CI89" s="113"/>
      <c r="CJ89" s="113"/>
      <c r="CK89" s="113"/>
      <c r="CL89" s="113"/>
      <c r="CM89" s="113"/>
      <c r="CN89" s="113"/>
      <c r="CO89" s="113"/>
    </row>
    <row r="90" customFormat="false" ht="12.75" hidden="false" customHeight="false" outlineLevel="0" collapsed="false">
      <c r="G90" s="113"/>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c r="BB90" s="113"/>
      <c r="BC90" s="113"/>
      <c r="BD90" s="113"/>
      <c r="BE90" s="113"/>
      <c r="BF90" s="113"/>
      <c r="BG90" s="113"/>
      <c r="BH90" s="113"/>
      <c r="BI90" s="113"/>
      <c r="BJ90" s="113"/>
      <c r="BK90" s="113"/>
      <c r="BL90" s="113"/>
      <c r="BM90" s="113"/>
      <c r="BN90" s="113"/>
      <c r="BO90" s="113"/>
      <c r="BP90" s="113"/>
      <c r="BQ90" s="113"/>
      <c r="BR90" s="113"/>
      <c r="BS90" s="113"/>
      <c r="BT90" s="113"/>
      <c r="BU90" s="113"/>
      <c r="BV90" s="113"/>
      <c r="BW90" s="113"/>
      <c r="BX90" s="113"/>
      <c r="BY90" s="113"/>
      <c r="BZ90" s="113"/>
      <c r="CA90" s="113"/>
      <c r="CB90" s="113"/>
      <c r="CC90" s="113"/>
      <c r="CD90" s="113"/>
      <c r="CE90" s="113"/>
      <c r="CF90" s="113"/>
      <c r="CG90" s="113"/>
      <c r="CH90" s="113"/>
      <c r="CI90" s="113"/>
      <c r="CJ90" s="113"/>
      <c r="CK90" s="113"/>
      <c r="CL90" s="113"/>
      <c r="CM90" s="113"/>
      <c r="CN90" s="113"/>
      <c r="CO90" s="113"/>
    </row>
    <row r="91" customFormat="false" ht="12.75" hidden="false" customHeight="false" outlineLevel="0" collapsed="false">
      <c r="G91" s="113"/>
      <c r="H91" s="113"/>
      <c r="I91" s="113"/>
      <c r="J91" s="113"/>
      <c r="K91" s="113"/>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c r="BB91" s="113"/>
      <c r="BC91" s="113"/>
      <c r="BD91" s="113"/>
      <c r="BE91" s="113"/>
      <c r="BF91" s="113"/>
      <c r="BG91" s="113"/>
      <c r="BH91" s="113"/>
      <c r="BI91" s="113"/>
      <c r="BJ91" s="113"/>
      <c r="BK91" s="113"/>
      <c r="BL91" s="113"/>
      <c r="BM91" s="113"/>
      <c r="BN91" s="113"/>
      <c r="BO91" s="113"/>
      <c r="BP91" s="113"/>
      <c r="BQ91" s="113"/>
      <c r="BR91" s="113"/>
      <c r="BS91" s="113"/>
      <c r="BT91" s="113"/>
      <c r="BU91" s="113"/>
      <c r="BV91" s="113"/>
      <c r="BW91" s="113"/>
      <c r="BX91" s="113"/>
      <c r="BY91" s="113"/>
      <c r="BZ91" s="113"/>
      <c r="CA91" s="113"/>
      <c r="CB91" s="113"/>
      <c r="CC91" s="113"/>
      <c r="CD91" s="113"/>
      <c r="CE91" s="113"/>
      <c r="CF91" s="113"/>
      <c r="CG91" s="113"/>
      <c r="CH91" s="113"/>
      <c r="CI91" s="113"/>
      <c r="CJ91" s="113"/>
      <c r="CK91" s="113"/>
      <c r="CL91" s="113"/>
      <c r="CM91" s="113"/>
      <c r="CN91" s="113"/>
      <c r="CO91" s="113"/>
    </row>
    <row r="92" customFormat="false" ht="12.75" hidden="false" customHeight="false" outlineLevel="0" collapsed="false">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c r="BF92" s="113"/>
      <c r="BG92" s="113"/>
      <c r="BH92" s="113"/>
      <c r="BI92" s="113"/>
      <c r="BJ92" s="113"/>
      <c r="BK92" s="113"/>
      <c r="BL92" s="113"/>
      <c r="BM92" s="113"/>
      <c r="BN92" s="113"/>
      <c r="BO92" s="113"/>
      <c r="BP92" s="113"/>
      <c r="BQ92" s="113"/>
      <c r="BR92" s="113"/>
      <c r="BS92" s="113"/>
      <c r="BT92" s="113"/>
      <c r="BU92" s="113"/>
      <c r="BV92" s="113"/>
      <c r="BW92" s="113"/>
      <c r="BX92" s="113"/>
      <c r="BY92" s="113"/>
      <c r="BZ92" s="113"/>
      <c r="CA92" s="113"/>
      <c r="CB92" s="113"/>
      <c r="CC92" s="113"/>
      <c r="CD92" s="113"/>
      <c r="CE92" s="113"/>
      <c r="CF92" s="113"/>
      <c r="CG92" s="113"/>
      <c r="CH92" s="113"/>
      <c r="CI92" s="113"/>
      <c r="CJ92" s="113"/>
      <c r="CK92" s="113"/>
      <c r="CL92" s="113"/>
      <c r="CM92" s="113"/>
      <c r="CN92" s="113"/>
      <c r="CO92" s="113"/>
    </row>
    <row r="93" customFormat="false" ht="12.75" hidden="false" customHeight="false" outlineLevel="0" collapsed="false">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113"/>
      <c r="BR93" s="113"/>
      <c r="BS93" s="113"/>
      <c r="BT93" s="113"/>
      <c r="BU93" s="113"/>
      <c r="BV93" s="113"/>
      <c r="BW93" s="113"/>
      <c r="BX93" s="113"/>
      <c r="BY93" s="113"/>
      <c r="BZ93" s="113"/>
      <c r="CA93" s="113"/>
      <c r="CB93" s="113"/>
      <c r="CC93" s="113"/>
      <c r="CD93" s="113"/>
      <c r="CE93" s="113"/>
      <c r="CF93" s="113"/>
      <c r="CG93" s="113"/>
      <c r="CH93" s="113"/>
      <c r="CI93" s="113"/>
      <c r="CJ93" s="113"/>
      <c r="CK93" s="113"/>
      <c r="CL93" s="113"/>
      <c r="CM93" s="113"/>
      <c r="CN93" s="113"/>
      <c r="CO93" s="113"/>
    </row>
    <row r="94" customFormat="false" ht="12.75" hidden="false" customHeight="false" outlineLevel="0" collapsed="false">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113"/>
      <c r="BR94" s="113"/>
      <c r="BS94" s="113"/>
      <c r="BT94" s="113"/>
      <c r="BU94" s="113"/>
      <c r="BV94" s="113"/>
      <c r="BW94" s="113"/>
      <c r="BX94" s="113"/>
      <c r="BY94" s="113"/>
      <c r="BZ94" s="113"/>
      <c r="CA94" s="113"/>
      <c r="CB94" s="113"/>
      <c r="CC94" s="113"/>
      <c r="CD94" s="113"/>
      <c r="CE94" s="113"/>
      <c r="CF94" s="113"/>
      <c r="CG94" s="113"/>
      <c r="CH94" s="113"/>
      <c r="CI94" s="113"/>
      <c r="CJ94" s="113"/>
      <c r="CK94" s="113"/>
      <c r="CL94" s="113"/>
      <c r="CM94" s="113"/>
      <c r="CN94" s="113"/>
      <c r="CO94" s="113"/>
    </row>
    <row r="95" customFormat="false" ht="12.75" hidden="false" customHeight="false" outlineLevel="0" collapsed="false">
      <c r="G95" s="113"/>
      <c r="H95" s="113"/>
      <c r="I95" s="113"/>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113"/>
      <c r="BC95" s="113"/>
      <c r="BD95" s="113"/>
      <c r="BE95" s="113"/>
      <c r="BF95" s="113"/>
      <c r="BG95" s="113"/>
      <c r="BH95" s="113"/>
      <c r="BI95" s="113"/>
      <c r="BJ95" s="113"/>
      <c r="BK95" s="113"/>
      <c r="BL95" s="113"/>
      <c r="BM95" s="113"/>
      <c r="BN95" s="113"/>
      <c r="BO95" s="113"/>
      <c r="BP95" s="113"/>
      <c r="BQ95" s="113"/>
      <c r="BR95" s="113"/>
      <c r="BS95" s="113"/>
      <c r="BT95" s="113"/>
      <c r="BU95" s="113"/>
      <c r="BV95" s="113"/>
      <c r="BW95" s="113"/>
      <c r="BX95" s="113"/>
      <c r="BY95" s="113"/>
      <c r="BZ95" s="113"/>
      <c r="CA95" s="113"/>
      <c r="CB95" s="113"/>
      <c r="CC95" s="113"/>
      <c r="CD95" s="113"/>
      <c r="CE95" s="113"/>
      <c r="CF95" s="113"/>
      <c r="CG95" s="113"/>
      <c r="CH95" s="113"/>
      <c r="CI95" s="113"/>
      <c r="CJ95" s="113"/>
      <c r="CK95" s="113"/>
      <c r="CL95" s="113"/>
      <c r="CM95" s="113"/>
      <c r="CN95" s="113"/>
      <c r="CO95" s="113"/>
    </row>
    <row r="96" customFormat="false" ht="12.75" hidden="false" customHeight="false" outlineLevel="0" collapsed="false">
      <c r="G96" s="113"/>
      <c r="H96" s="113"/>
      <c r="I96" s="113"/>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c r="BF96" s="113"/>
      <c r="BG96" s="113"/>
      <c r="BH96" s="113"/>
      <c r="BI96" s="113"/>
      <c r="BJ96" s="113"/>
      <c r="BK96" s="113"/>
      <c r="BL96" s="113"/>
      <c r="BM96" s="113"/>
      <c r="BN96" s="113"/>
      <c r="BO96" s="113"/>
      <c r="BP96" s="113"/>
      <c r="BQ96" s="113"/>
      <c r="BR96" s="113"/>
      <c r="BS96" s="113"/>
      <c r="BT96" s="113"/>
      <c r="BU96" s="113"/>
      <c r="BV96" s="113"/>
      <c r="BW96" s="113"/>
      <c r="BX96" s="113"/>
      <c r="BY96" s="113"/>
      <c r="BZ96" s="113"/>
      <c r="CA96" s="113"/>
      <c r="CB96" s="113"/>
      <c r="CC96" s="113"/>
      <c r="CD96" s="113"/>
      <c r="CE96" s="113"/>
      <c r="CF96" s="113"/>
      <c r="CG96" s="113"/>
      <c r="CH96" s="113"/>
      <c r="CI96" s="113"/>
      <c r="CJ96" s="113"/>
      <c r="CK96" s="113"/>
      <c r="CL96" s="113"/>
      <c r="CM96" s="113"/>
      <c r="CN96" s="113"/>
      <c r="CO96" s="113"/>
    </row>
    <row r="97" customFormat="false" ht="12.75" hidden="false" customHeight="false" outlineLevel="0" collapsed="false">
      <c r="G97" s="113"/>
      <c r="H97" s="113"/>
      <c r="I97" s="113"/>
      <c r="J97" s="113"/>
      <c r="K97" s="113"/>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c r="BA97" s="113"/>
      <c r="BB97" s="113"/>
      <c r="BC97" s="113"/>
      <c r="BD97" s="113"/>
      <c r="BE97" s="113"/>
      <c r="BF97" s="113"/>
      <c r="BG97" s="113"/>
      <c r="BH97" s="113"/>
      <c r="BI97" s="113"/>
      <c r="BJ97" s="113"/>
      <c r="BK97" s="113"/>
      <c r="BL97" s="113"/>
      <c r="BM97" s="113"/>
      <c r="BN97" s="113"/>
      <c r="BO97" s="113"/>
      <c r="BP97" s="113"/>
      <c r="BQ97" s="113"/>
      <c r="BR97" s="113"/>
      <c r="BS97" s="113"/>
      <c r="BT97" s="113"/>
      <c r="BU97" s="113"/>
      <c r="BV97" s="113"/>
      <c r="BW97" s="113"/>
      <c r="BX97" s="113"/>
      <c r="BY97" s="113"/>
      <c r="BZ97" s="113"/>
      <c r="CA97" s="113"/>
      <c r="CB97" s="113"/>
      <c r="CC97" s="113"/>
      <c r="CD97" s="113"/>
      <c r="CE97" s="113"/>
      <c r="CF97" s="113"/>
      <c r="CG97" s="113"/>
      <c r="CH97" s="113"/>
      <c r="CI97" s="113"/>
      <c r="CJ97" s="113"/>
      <c r="CK97" s="113"/>
      <c r="CL97" s="113"/>
      <c r="CM97" s="113"/>
      <c r="CN97" s="113"/>
      <c r="CO97" s="113"/>
    </row>
    <row r="98" customFormat="false" ht="12.75" hidden="false" customHeight="false" outlineLevel="0" collapsed="false">
      <c r="G98" s="113"/>
      <c r="H98" s="113"/>
      <c r="I98" s="113"/>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c r="BA98" s="113"/>
      <c r="BB98" s="113"/>
      <c r="BC98" s="113"/>
      <c r="BD98" s="113"/>
      <c r="BE98" s="113"/>
      <c r="BF98" s="113"/>
      <c r="BG98" s="113"/>
      <c r="BH98" s="113"/>
      <c r="BI98" s="113"/>
      <c r="BJ98" s="113"/>
      <c r="BK98" s="113"/>
      <c r="BL98" s="113"/>
      <c r="BM98" s="113"/>
      <c r="BN98" s="113"/>
      <c r="BO98" s="113"/>
      <c r="BP98" s="113"/>
      <c r="BQ98" s="113"/>
      <c r="BR98" s="113"/>
      <c r="BS98" s="113"/>
      <c r="BT98" s="113"/>
      <c r="BU98" s="113"/>
      <c r="BV98" s="113"/>
      <c r="BW98" s="113"/>
      <c r="BX98" s="113"/>
      <c r="BY98" s="113"/>
      <c r="BZ98" s="113"/>
      <c r="CA98" s="113"/>
      <c r="CB98" s="113"/>
      <c r="CC98" s="113"/>
      <c r="CD98" s="113"/>
      <c r="CE98" s="113"/>
      <c r="CF98" s="113"/>
      <c r="CG98" s="113"/>
      <c r="CH98" s="113"/>
      <c r="CI98" s="113"/>
      <c r="CJ98" s="113"/>
      <c r="CK98" s="113"/>
      <c r="CL98" s="113"/>
      <c r="CM98" s="113"/>
      <c r="CN98" s="113"/>
      <c r="CO98" s="113"/>
    </row>
    <row r="99" customFormat="false" ht="12.75" hidden="false" customHeight="false" outlineLevel="0" collapsed="false">
      <c r="G99" s="113"/>
      <c r="H99" s="113"/>
      <c r="I99" s="113"/>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D99" s="113"/>
      <c r="BE99" s="113"/>
      <c r="BF99" s="113"/>
      <c r="BG99" s="113"/>
      <c r="BH99" s="113"/>
      <c r="BI99" s="113"/>
      <c r="BJ99" s="113"/>
      <c r="BK99" s="113"/>
      <c r="BL99" s="113"/>
      <c r="BM99" s="113"/>
      <c r="BN99" s="113"/>
      <c r="BO99" s="113"/>
      <c r="BP99" s="113"/>
      <c r="BQ99" s="113"/>
      <c r="BR99" s="113"/>
      <c r="BS99" s="113"/>
      <c r="BT99" s="113"/>
      <c r="BU99" s="113"/>
      <c r="BV99" s="113"/>
      <c r="BW99" s="113"/>
      <c r="BX99" s="113"/>
      <c r="BY99" s="113"/>
      <c r="BZ99" s="113"/>
      <c r="CA99" s="113"/>
      <c r="CB99" s="113"/>
      <c r="CC99" s="113"/>
      <c r="CD99" s="113"/>
      <c r="CE99" s="113"/>
      <c r="CF99" s="113"/>
      <c r="CG99" s="113"/>
      <c r="CH99" s="113"/>
      <c r="CI99" s="113"/>
      <c r="CJ99" s="113"/>
      <c r="CK99" s="113"/>
      <c r="CL99" s="113"/>
      <c r="CM99" s="113"/>
      <c r="CN99" s="113"/>
      <c r="CO99" s="113"/>
    </row>
    <row r="100" customFormat="false" ht="12.75" hidden="false" customHeight="false" outlineLevel="0" collapsed="false">
      <c r="G100" s="113"/>
      <c r="H100" s="113"/>
      <c r="I100" s="113"/>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c r="BA100" s="113"/>
      <c r="BB100" s="113"/>
      <c r="BC100" s="113"/>
      <c r="BD100" s="113"/>
      <c r="BE100" s="113"/>
      <c r="BF100" s="113"/>
      <c r="BG100" s="113"/>
      <c r="BH100" s="113"/>
      <c r="BI100" s="113"/>
      <c r="BJ100" s="113"/>
      <c r="BK100" s="113"/>
      <c r="BL100" s="113"/>
      <c r="BM100" s="113"/>
      <c r="BN100" s="113"/>
      <c r="BO100" s="113"/>
      <c r="BP100" s="113"/>
      <c r="BQ100" s="113"/>
      <c r="BR100" s="113"/>
      <c r="BS100" s="113"/>
      <c r="BT100" s="113"/>
      <c r="BU100" s="113"/>
      <c r="BV100" s="113"/>
      <c r="BW100" s="113"/>
      <c r="BX100" s="113"/>
      <c r="BY100" s="113"/>
      <c r="BZ100" s="113"/>
      <c r="CA100" s="113"/>
      <c r="CB100" s="113"/>
      <c r="CC100" s="113"/>
      <c r="CD100" s="113"/>
      <c r="CE100" s="113"/>
      <c r="CF100" s="113"/>
      <c r="CG100" s="113"/>
      <c r="CH100" s="113"/>
      <c r="CI100" s="113"/>
      <c r="CJ100" s="113"/>
      <c r="CK100" s="113"/>
      <c r="CL100" s="113"/>
      <c r="CM100" s="113"/>
      <c r="CN100" s="113"/>
      <c r="CO100" s="113"/>
    </row>
    <row r="101" customFormat="false" ht="12.75" hidden="false" customHeight="false" outlineLevel="0" collapsed="false">
      <c r="G101" s="113"/>
      <c r="H101" s="113"/>
      <c r="I101" s="113"/>
      <c r="J101" s="113"/>
      <c r="K101" s="113"/>
      <c r="L101" s="113"/>
      <c r="M101" s="113"/>
      <c r="N101" s="113"/>
      <c r="O101" s="113"/>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c r="BA101" s="113"/>
      <c r="BB101" s="113"/>
      <c r="BC101" s="113"/>
      <c r="BD101" s="113"/>
      <c r="BE101" s="113"/>
      <c r="BF101" s="113"/>
      <c r="BG101" s="113"/>
      <c r="BH101" s="113"/>
      <c r="BI101" s="113"/>
      <c r="BJ101" s="113"/>
      <c r="BK101" s="113"/>
      <c r="BL101" s="113"/>
      <c r="BM101" s="113"/>
      <c r="BN101" s="113"/>
      <c r="BO101" s="113"/>
      <c r="BP101" s="113"/>
      <c r="BQ101" s="113"/>
      <c r="BR101" s="113"/>
      <c r="BS101" s="113"/>
      <c r="BT101" s="113"/>
      <c r="BU101" s="113"/>
      <c r="BV101" s="113"/>
      <c r="BW101" s="113"/>
      <c r="BX101" s="113"/>
      <c r="BY101" s="113"/>
      <c r="BZ101" s="113"/>
      <c r="CA101" s="113"/>
      <c r="CB101" s="113"/>
      <c r="CC101" s="113"/>
      <c r="CD101" s="113"/>
      <c r="CE101" s="113"/>
      <c r="CF101" s="113"/>
      <c r="CG101" s="113"/>
      <c r="CH101" s="113"/>
      <c r="CI101" s="113"/>
      <c r="CJ101" s="113"/>
      <c r="CK101" s="113"/>
      <c r="CL101" s="113"/>
      <c r="CM101" s="113"/>
      <c r="CN101" s="113"/>
      <c r="CO101" s="113"/>
    </row>
    <row r="102" customFormat="false" ht="12.75" hidden="false" customHeight="false" outlineLevel="0" collapsed="false">
      <c r="G102" s="113"/>
      <c r="H102" s="113"/>
      <c r="I102" s="113"/>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c r="BA102" s="113"/>
      <c r="BB102" s="113"/>
      <c r="BC102" s="113"/>
      <c r="BD102" s="113"/>
      <c r="BE102" s="113"/>
      <c r="BF102" s="113"/>
      <c r="BG102" s="113"/>
      <c r="BH102" s="113"/>
      <c r="BI102" s="113"/>
      <c r="BJ102" s="113"/>
      <c r="BK102" s="113"/>
      <c r="BL102" s="113"/>
      <c r="BM102" s="113"/>
      <c r="BN102" s="113"/>
      <c r="BO102" s="113"/>
      <c r="BP102" s="113"/>
      <c r="BQ102" s="113"/>
      <c r="BR102" s="113"/>
      <c r="BS102" s="113"/>
      <c r="BT102" s="113"/>
      <c r="BU102" s="113"/>
      <c r="BV102" s="113"/>
      <c r="BW102" s="113"/>
      <c r="BX102" s="113"/>
      <c r="BY102" s="113"/>
      <c r="BZ102" s="113"/>
      <c r="CA102" s="113"/>
      <c r="CB102" s="113"/>
      <c r="CC102" s="113"/>
      <c r="CD102" s="113"/>
      <c r="CE102" s="113"/>
      <c r="CF102" s="113"/>
      <c r="CG102" s="113"/>
      <c r="CH102" s="113"/>
      <c r="CI102" s="113"/>
      <c r="CJ102" s="113"/>
      <c r="CK102" s="113"/>
      <c r="CL102" s="113"/>
      <c r="CM102" s="113"/>
      <c r="CN102" s="113"/>
      <c r="CO102" s="113"/>
    </row>
    <row r="103" customFormat="false" ht="12.75" hidden="false" customHeight="false" outlineLevel="0" collapsed="false">
      <c r="G103" s="113"/>
      <c r="H103" s="113"/>
      <c r="I103" s="113"/>
      <c r="J103" s="113"/>
      <c r="K103" s="113"/>
      <c r="L103" s="113"/>
      <c r="M103" s="113"/>
      <c r="N103" s="113"/>
      <c r="O103" s="113"/>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c r="BF103" s="113"/>
      <c r="BG103" s="113"/>
      <c r="BH103" s="113"/>
      <c r="BI103" s="113"/>
      <c r="BJ103" s="113"/>
      <c r="BK103" s="113"/>
      <c r="BL103" s="113"/>
      <c r="BM103" s="113"/>
      <c r="BN103" s="113"/>
      <c r="BO103" s="113"/>
      <c r="BP103" s="113"/>
      <c r="BQ103" s="113"/>
      <c r="BR103" s="113"/>
      <c r="BS103" s="113"/>
      <c r="BT103" s="113"/>
      <c r="BU103" s="113"/>
      <c r="BV103" s="113"/>
      <c r="BW103" s="113"/>
      <c r="BX103" s="113"/>
      <c r="BY103" s="113"/>
      <c r="BZ103" s="113"/>
      <c r="CA103" s="113"/>
      <c r="CB103" s="113"/>
      <c r="CC103" s="113"/>
      <c r="CD103" s="113"/>
      <c r="CE103" s="113"/>
      <c r="CF103" s="113"/>
      <c r="CG103" s="113"/>
      <c r="CH103" s="113"/>
      <c r="CI103" s="113"/>
      <c r="CJ103" s="113"/>
      <c r="CK103" s="113"/>
      <c r="CL103" s="113"/>
      <c r="CM103" s="113"/>
      <c r="CN103" s="113"/>
      <c r="CO103" s="113"/>
    </row>
    <row r="104" customFormat="false" ht="12.75" hidden="false" customHeight="false" outlineLevel="0" collapsed="false">
      <c r="G104" s="113"/>
      <c r="H104" s="113"/>
      <c r="I104" s="113"/>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3"/>
      <c r="BF104" s="113"/>
      <c r="BG104" s="113"/>
      <c r="BH104" s="113"/>
      <c r="BI104" s="113"/>
      <c r="BJ104" s="113"/>
      <c r="BK104" s="113"/>
      <c r="BL104" s="113"/>
      <c r="BM104" s="113"/>
      <c r="BN104" s="113"/>
      <c r="BO104" s="113"/>
      <c r="BP104" s="113"/>
      <c r="BQ104" s="113"/>
      <c r="BR104" s="113"/>
      <c r="BS104" s="113"/>
      <c r="BT104" s="113"/>
      <c r="BU104" s="113"/>
      <c r="BV104" s="113"/>
      <c r="BW104" s="113"/>
      <c r="BX104" s="113"/>
      <c r="BY104" s="113"/>
      <c r="BZ104" s="113"/>
      <c r="CA104" s="113"/>
      <c r="CB104" s="113"/>
      <c r="CC104" s="113"/>
      <c r="CD104" s="113"/>
      <c r="CE104" s="113"/>
      <c r="CF104" s="113"/>
      <c r="CG104" s="113"/>
      <c r="CH104" s="113"/>
      <c r="CI104" s="113"/>
      <c r="CJ104" s="113"/>
      <c r="CK104" s="113"/>
      <c r="CL104" s="113"/>
      <c r="CM104" s="113"/>
      <c r="CN104" s="113"/>
      <c r="CO104" s="113"/>
    </row>
    <row r="105" customFormat="false" ht="12.75" hidden="false" customHeight="false" outlineLevel="0" collapsed="false">
      <c r="G105" s="113"/>
      <c r="H105" s="113"/>
      <c r="I105" s="113"/>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c r="BA105" s="113"/>
      <c r="BB105" s="113"/>
      <c r="BC105" s="113"/>
      <c r="BD105" s="113"/>
      <c r="BE105" s="113"/>
      <c r="BF105" s="113"/>
      <c r="BG105" s="113"/>
      <c r="BH105" s="113"/>
      <c r="BI105" s="113"/>
      <c r="BJ105" s="113"/>
      <c r="BK105" s="113"/>
      <c r="BL105" s="113"/>
      <c r="BM105" s="113"/>
      <c r="BN105" s="113"/>
      <c r="BO105" s="113"/>
      <c r="BP105" s="113"/>
      <c r="BQ105" s="113"/>
      <c r="BR105" s="113"/>
      <c r="BS105" s="113"/>
      <c r="BT105" s="113"/>
      <c r="BU105" s="113"/>
      <c r="BV105" s="113"/>
      <c r="BW105" s="113"/>
      <c r="BX105" s="113"/>
      <c r="BY105" s="113"/>
      <c r="BZ105" s="113"/>
      <c r="CA105" s="113"/>
      <c r="CB105" s="113"/>
      <c r="CC105" s="113"/>
      <c r="CD105" s="113"/>
      <c r="CE105" s="113"/>
      <c r="CF105" s="113"/>
      <c r="CG105" s="113"/>
      <c r="CH105" s="113"/>
      <c r="CI105" s="113"/>
      <c r="CJ105" s="113"/>
      <c r="CK105" s="113"/>
      <c r="CL105" s="113"/>
      <c r="CM105" s="113"/>
      <c r="CN105" s="113"/>
      <c r="CO105" s="113"/>
    </row>
    <row r="106" customFormat="false" ht="12.75" hidden="false" customHeight="false" outlineLevel="0" collapsed="false">
      <c r="G106" s="113"/>
      <c r="H106" s="113"/>
      <c r="I106" s="113"/>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c r="BA106" s="113"/>
      <c r="BB106" s="113"/>
      <c r="BC106" s="113"/>
      <c r="BD106" s="113"/>
      <c r="BE106" s="113"/>
      <c r="BF106" s="113"/>
      <c r="BG106" s="113"/>
      <c r="BH106" s="113"/>
      <c r="BI106" s="113"/>
      <c r="BJ106" s="113"/>
      <c r="BK106" s="113"/>
      <c r="BL106" s="113"/>
      <c r="BM106" s="113"/>
      <c r="BN106" s="113"/>
      <c r="BO106" s="113"/>
      <c r="BP106" s="113"/>
      <c r="BQ106" s="113"/>
      <c r="BR106" s="113"/>
      <c r="BS106" s="113"/>
      <c r="BT106" s="113"/>
      <c r="BU106" s="113"/>
      <c r="BV106" s="113"/>
      <c r="BW106" s="113"/>
      <c r="BX106" s="113"/>
      <c r="BY106" s="113"/>
      <c r="BZ106" s="113"/>
      <c r="CA106" s="113"/>
      <c r="CB106" s="113"/>
      <c r="CC106" s="113"/>
      <c r="CD106" s="113"/>
      <c r="CE106" s="113"/>
      <c r="CF106" s="113"/>
      <c r="CG106" s="113"/>
      <c r="CH106" s="113"/>
      <c r="CI106" s="113"/>
      <c r="CJ106" s="113"/>
      <c r="CK106" s="113"/>
      <c r="CL106" s="113"/>
      <c r="CM106" s="113"/>
      <c r="CN106" s="113"/>
      <c r="CO106" s="113"/>
    </row>
    <row r="107" customFormat="false" ht="12.75" hidden="false" customHeight="false" outlineLevel="0" collapsed="false">
      <c r="G107" s="113"/>
      <c r="H107" s="113"/>
      <c r="I107" s="113"/>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c r="BA107" s="113"/>
      <c r="BB107" s="113"/>
      <c r="BC107" s="113"/>
      <c r="BD107" s="113"/>
      <c r="BE107" s="113"/>
      <c r="BF107" s="113"/>
      <c r="BG107" s="113"/>
      <c r="BH107" s="113"/>
      <c r="BI107" s="113"/>
      <c r="BJ107" s="113"/>
      <c r="BK107" s="113"/>
      <c r="BL107" s="113"/>
      <c r="BM107" s="113"/>
      <c r="BN107" s="113"/>
      <c r="BO107" s="113"/>
      <c r="BP107" s="113"/>
      <c r="BQ107" s="113"/>
      <c r="BR107" s="113"/>
      <c r="BS107" s="113"/>
      <c r="BT107" s="113"/>
      <c r="BU107" s="113"/>
      <c r="BV107" s="113"/>
      <c r="BW107" s="113"/>
      <c r="BX107" s="113"/>
      <c r="BY107" s="113"/>
      <c r="BZ107" s="113"/>
      <c r="CA107" s="113"/>
      <c r="CB107" s="113"/>
      <c r="CC107" s="113"/>
      <c r="CD107" s="113"/>
      <c r="CE107" s="113"/>
      <c r="CF107" s="113"/>
      <c r="CG107" s="113"/>
      <c r="CH107" s="113"/>
      <c r="CI107" s="113"/>
      <c r="CJ107" s="113"/>
      <c r="CK107" s="113"/>
      <c r="CL107" s="113"/>
      <c r="CM107" s="113"/>
      <c r="CN107" s="113"/>
      <c r="CO107" s="113"/>
    </row>
    <row r="108" customFormat="false" ht="12.75" hidden="false" customHeight="false" outlineLevel="0" collapsed="false">
      <c r="G108" s="113"/>
      <c r="H108" s="113"/>
      <c r="I108" s="113"/>
      <c r="J108" s="113"/>
      <c r="K108" s="113"/>
      <c r="L108" s="113"/>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c r="BA108" s="113"/>
      <c r="BB108" s="113"/>
      <c r="BC108" s="113"/>
      <c r="BD108" s="113"/>
      <c r="BE108" s="113"/>
      <c r="BF108" s="113"/>
      <c r="BG108" s="113"/>
      <c r="BH108" s="113"/>
      <c r="BI108" s="113"/>
      <c r="BJ108" s="113"/>
      <c r="BK108" s="113"/>
      <c r="BL108" s="113"/>
      <c r="BM108" s="113"/>
      <c r="BN108" s="113"/>
      <c r="BO108" s="113"/>
      <c r="BP108" s="113"/>
      <c r="BQ108" s="113"/>
      <c r="BR108" s="113"/>
      <c r="BS108" s="113"/>
      <c r="BT108" s="113"/>
      <c r="BU108" s="113"/>
      <c r="BV108" s="113"/>
      <c r="BW108" s="113"/>
      <c r="BX108" s="113"/>
      <c r="BY108" s="113"/>
      <c r="BZ108" s="113"/>
      <c r="CA108" s="113"/>
      <c r="CB108" s="113"/>
      <c r="CC108" s="113"/>
      <c r="CD108" s="113"/>
      <c r="CE108" s="113"/>
      <c r="CF108" s="113"/>
      <c r="CG108" s="113"/>
      <c r="CH108" s="113"/>
      <c r="CI108" s="113"/>
      <c r="CJ108" s="113"/>
      <c r="CK108" s="113"/>
      <c r="CL108" s="113"/>
      <c r="CM108" s="113"/>
      <c r="CN108" s="113"/>
      <c r="CO108" s="113"/>
    </row>
    <row r="109" customFormat="false" ht="12.75" hidden="false" customHeight="false" outlineLevel="0" collapsed="false">
      <c r="G109" s="113"/>
      <c r="H109" s="113"/>
      <c r="I109" s="113"/>
      <c r="J109" s="113"/>
      <c r="K109" s="113"/>
      <c r="L109" s="113"/>
      <c r="M109" s="113"/>
      <c r="N109" s="113"/>
      <c r="O109" s="113"/>
      <c r="P109" s="113"/>
      <c r="Q109" s="113"/>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c r="AY109" s="113"/>
      <c r="AZ109" s="113"/>
      <c r="BA109" s="113"/>
      <c r="BB109" s="113"/>
      <c r="BC109" s="113"/>
      <c r="BD109" s="113"/>
      <c r="BE109" s="113"/>
      <c r="BF109" s="113"/>
      <c r="BG109" s="113"/>
      <c r="BH109" s="113"/>
      <c r="BI109" s="113"/>
      <c r="BJ109" s="113"/>
      <c r="BK109" s="113"/>
      <c r="BL109" s="113"/>
      <c r="BM109" s="113"/>
      <c r="BN109" s="113"/>
      <c r="BO109" s="113"/>
      <c r="BP109" s="113"/>
      <c r="BQ109" s="113"/>
      <c r="BR109" s="113"/>
      <c r="BS109" s="113"/>
      <c r="BT109" s="113"/>
      <c r="BU109" s="113"/>
      <c r="BV109" s="113"/>
      <c r="BW109" s="113"/>
      <c r="BX109" s="113"/>
      <c r="BY109" s="113"/>
      <c r="BZ109" s="113"/>
      <c r="CA109" s="113"/>
      <c r="CB109" s="113"/>
      <c r="CC109" s="113"/>
      <c r="CD109" s="113"/>
      <c r="CE109" s="113"/>
      <c r="CF109" s="113"/>
      <c r="CG109" s="113"/>
      <c r="CH109" s="113"/>
      <c r="CI109" s="113"/>
      <c r="CJ109" s="113"/>
      <c r="CK109" s="113"/>
      <c r="CL109" s="113"/>
      <c r="CM109" s="113"/>
      <c r="CN109" s="113"/>
      <c r="CO109" s="113"/>
    </row>
    <row r="110" customFormat="false" ht="12.75" hidden="false" customHeight="false" outlineLevel="0" collapsed="false">
      <c r="G110" s="113"/>
      <c r="H110" s="113"/>
      <c r="I110" s="113"/>
      <c r="J110" s="113"/>
      <c r="K110" s="113"/>
      <c r="L110" s="113"/>
      <c r="M110" s="113"/>
      <c r="N110" s="113"/>
      <c r="O110" s="113"/>
      <c r="P110" s="113"/>
      <c r="Q110" s="113"/>
      <c r="R110" s="113"/>
      <c r="S110" s="113"/>
      <c r="T110" s="113"/>
      <c r="U110" s="113"/>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c r="AV110" s="113"/>
      <c r="AW110" s="113"/>
      <c r="AX110" s="113"/>
      <c r="AY110" s="113"/>
      <c r="AZ110" s="113"/>
      <c r="BA110" s="113"/>
      <c r="BB110" s="113"/>
      <c r="BC110" s="113"/>
      <c r="BD110" s="113"/>
      <c r="BE110" s="113"/>
      <c r="BF110" s="113"/>
      <c r="BG110" s="113"/>
      <c r="BH110" s="113"/>
      <c r="BI110" s="113"/>
      <c r="BJ110" s="113"/>
      <c r="BK110" s="113"/>
      <c r="BL110" s="113"/>
      <c r="BM110" s="113"/>
      <c r="BN110" s="113"/>
      <c r="BO110" s="113"/>
      <c r="BP110" s="113"/>
      <c r="BQ110" s="113"/>
      <c r="BR110" s="113"/>
      <c r="BS110" s="113"/>
      <c r="BT110" s="113"/>
      <c r="BU110" s="113"/>
      <c r="BV110" s="113"/>
      <c r="BW110" s="113"/>
      <c r="BX110" s="113"/>
      <c r="BY110" s="113"/>
      <c r="BZ110" s="113"/>
      <c r="CA110" s="113"/>
      <c r="CB110" s="113"/>
      <c r="CC110" s="113"/>
      <c r="CD110" s="113"/>
      <c r="CE110" s="113"/>
      <c r="CF110" s="113"/>
      <c r="CG110" s="113"/>
      <c r="CH110" s="113"/>
      <c r="CI110" s="113"/>
      <c r="CJ110" s="113"/>
      <c r="CK110" s="113"/>
      <c r="CL110" s="113"/>
      <c r="CM110" s="113"/>
      <c r="CN110" s="113"/>
      <c r="CO110" s="113"/>
    </row>
    <row r="111" customFormat="false" ht="12.75" hidden="false" customHeight="false" outlineLevel="0" collapsed="false">
      <c r="G111" s="113"/>
      <c r="H111" s="113"/>
      <c r="I111" s="113"/>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c r="AV111" s="113"/>
      <c r="AW111" s="113"/>
      <c r="AX111" s="113"/>
      <c r="AY111" s="113"/>
      <c r="AZ111" s="113"/>
      <c r="BA111" s="113"/>
      <c r="BB111" s="113"/>
      <c r="BC111" s="113"/>
      <c r="BD111" s="113"/>
      <c r="BE111" s="113"/>
      <c r="BF111" s="113"/>
      <c r="BG111" s="113"/>
      <c r="BH111" s="113"/>
      <c r="BI111" s="113"/>
      <c r="BJ111" s="113"/>
      <c r="BK111" s="113"/>
      <c r="BL111" s="113"/>
      <c r="BM111" s="113"/>
      <c r="BN111" s="113"/>
      <c r="BO111" s="113"/>
      <c r="BP111" s="113"/>
      <c r="BQ111" s="113"/>
      <c r="BR111" s="113"/>
      <c r="BS111" s="113"/>
      <c r="BT111" s="113"/>
      <c r="BU111" s="113"/>
      <c r="BV111" s="113"/>
      <c r="BW111" s="113"/>
      <c r="BX111" s="113"/>
      <c r="BY111" s="113"/>
      <c r="BZ111" s="113"/>
      <c r="CA111" s="113"/>
      <c r="CB111" s="113"/>
      <c r="CC111" s="113"/>
      <c r="CD111" s="113"/>
      <c r="CE111" s="113"/>
      <c r="CF111" s="113"/>
      <c r="CG111" s="113"/>
      <c r="CH111" s="113"/>
      <c r="CI111" s="113"/>
      <c r="CJ111" s="113"/>
      <c r="CK111" s="113"/>
      <c r="CL111" s="113"/>
      <c r="CM111" s="113"/>
      <c r="CN111" s="113"/>
      <c r="CO111" s="113"/>
    </row>
    <row r="112" customFormat="false" ht="12.75" hidden="false" customHeight="false" outlineLevel="0" collapsed="false">
      <c r="G112" s="113"/>
      <c r="H112" s="113"/>
      <c r="I112" s="113"/>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3"/>
      <c r="AJ112" s="113"/>
      <c r="AK112" s="113"/>
      <c r="AL112" s="113"/>
      <c r="AM112" s="113"/>
      <c r="AN112" s="113"/>
      <c r="AO112" s="113"/>
      <c r="AP112" s="113"/>
      <c r="AQ112" s="113"/>
      <c r="AR112" s="113"/>
      <c r="AS112" s="113"/>
      <c r="AT112" s="113"/>
      <c r="AU112" s="113"/>
      <c r="AV112" s="113"/>
      <c r="AW112" s="113"/>
      <c r="AX112" s="113"/>
      <c r="AY112" s="113"/>
      <c r="AZ112" s="113"/>
      <c r="BA112" s="113"/>
      <c r="BB112" s="113"/>
      <c r="BC112" s="113"/>
      <c r="BD112" s="113"/>
      <c r="BE112" s="113"/>
      <c r="BF112" s="113"/>
      <c r="BG112" s="113"/>
      <c r="BH112" s="113"/>
      <c r="BI112" s="113"/>
      <c r="BJ112" s="113"/>
      <c r="BK112" s="113"/>
      <c r="BL112" s="113"/>
      <c r="BM112" s="113"/>
      <c r="BN112" s="113"/>
      <c r="BO112" s="113"/>
      <c r="BP112" s="113"/>
      <c r="BQ112" s="113"/>
      <c r="BR112" s="113"/>
      <c r="BS112" s="113"/>
      <c r="BT112" s="113"/>
      <c r="BU112" s="113"/>
      <c r="BV112" s="113"/>
      <c r="BW112" s="113"/>
      <c r="BX112" s="113"/>
      <c r="BY112" s="113"/>
      <c r="BZ112" s="113"/>
      <c r="CA112" s="113"/>
      <c r="CB112" s="113"/>
      <c r="CC112" s="113"/>
      <c r="CD112" s="113"/>
      <c r="CE112" s="113"/>
      <c r="CF112" s="113"/>
      <c r="CG112" s="113"/>
      <c r="CH112" s="113"/>
      <c r="CI112" s="113"/>
      <c r="CJ112" s="113"/>
      <c r="CK112" s="113"/>
      <c r="CL112" s="113"/>
      <c r="CM112" s="113"/>
      <c r="CN112" s="113"/>
      <c r="CO112" s="113"/>
    </row>
    <row r="113" customFormat="false" ht="12.75" hidden="false" customHeight="false" outlineLevel="0" collapsed="false">
      <c r="G113" s="113"/>
      <c r="H113" s="113"/>
      <c r="I113" s="113"/>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3"/>
      <c r="AJ113" s="113"/>
      <c r="AK113" s="113"/>
      <c r="AL113" s="113"/>
      <c r="AM113" s="113"/>
      <c r="AN113" s="113"/>
      <c r="AO113" s="113"/>
      <c r="AP113" s="113"/>
      <c r="AQ113" s="113"/>
      <c r="AR113" s="113"/>
      <c r="AS113" s="113"/>
      <c r="AT113" s="113"/>
      <c r="AU113" s="113"/>
      <c r="AV113" s="113"/>
      <c r="AW113" s="113"/>
      <c r="AX113" s="113"/>
      <c r="AY113" s="113"/>
      <c r="AZ113" s="113"/>
      <c r="BA113" s="113"/>
      <c r="BB113" s="113"/>
      <c r="BC113" s="113"/>
      <c r="BD113" s="113"/>
      <c r="BE113" s="113"/>
      <c r="BF113" s="113"/>
      <c r="BG113" s="113"/>
      <c r="BH113" s="113"/>
      <c r="BI113" s="113"/>
      <c r="BJ113" s="113"/>
      <c r="BK113" s="113"/>
      <c r="BL113" s="113"/>
      <c r="BM113" s="113"/>
      <c r="BN113" s="113"/>
      <c r="BO113" s="113"/>
      <c r="BP113" s="113"/>
      <c r="BQ113" s="113"/>
      <c r="BR113" s="113"/>
      <c r="BS113" s="113"/>
      <c r="BT113" s="113"/>
      <c r="BU113" s="113"/>
      <c r="BV113" s="113"/>
      <c r="BW113" s="113"/>
      <c r="BX113" s="113"/>
      <c r="BY113" s="113"/>
      <c r="BZ113" s="113"/>
      <c r="CA113" s="113"/>
      <c r="CB113" s="113"/>
      <c r="CC113" s="113"/>
      <c r="CD113" s="113"/>
      <c r="CE113" s="113"/>
      <c r="CF113" s="113"/>
      <c r="CG113" s="113"/>
      <c r="CH113" s="113"/>
      <c r="CI113" s="113"/>
      <c r="CJ113" s="113"/>
      <c r="CK113" s="113"/>
      <c r="CL113" s="113"/>
      <c r="CM113" s="113"/>
      <c r="CN113" s="113"/>
      <c r="CO113" s="113"/>
    </row>
    <row r="114" customFormat="false" ht="12.75" hidden="false" customHeight="false" outlineLevel="0" collapsed="false">
      <c r="G114" s="113"/>
      <c r="H114" s="113"/>
      <c r="I114" s="113"/>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3"/>
      <c r="AJ114" s="113"/>
      <c r="AK114" s="113"/>
      <c r="AL114" s="113"/>
      <c r="AM114" s="113"/>
      <c r="AN114" s="113"/>
      <c r="AO114" s="113"/>
      <c r="AP114" s="113"/>
      <c r="AQ114" s="113"/>
      <c r="AR114" s="113"/>
      <c r="AS114" s="113"/>
      <c r="AT114" s="113"/>
      <c r="AU114" s="113"/>
      <c r="AV114" s="113"/>
      <c r="AW114" s="113"/>
      <c r="AX114" s="113"/>
      <c r="AY114" s="113"/>
      <c r="AZ114" s="113"/>
      <c r="BA114" s="113"/>
      <c r="BB114" s="113"/>
      <c r="BC114" s="113"/>
      <c r="BD114" s="113"/>
      <c r="BE114" s="113"/>
      <c r="BF114" s="113"/>
      <c r="BG114" s="113"/>
      <c r="BH114" s="113"/>
      <c r="BI114" s="113"/>
      <c r="BJ114" s="113"/>
      <c r="BK114" s="113"/>
      <c r="BL114" s="113"/>
      <c r="BM114" s="113"/>
      <c r="BN114" s="113"/>
      <c r="BO114" s="113"/>
      <c r="BP114" s="113"/>
      <c r="BQ114" s="113"/>
      <c r="BR114" s="113"/>
      <c r="BS114" s="113"/>
      <c r="BT114" s="113"/>
      <c r="BU114" s="113"/>
      <c r="BV114" s="113"/>
      <c r="BW114" s="113"/>
      <c r="BX114" s="113"/>
      <c r="BY114" s="113"/>
      <c r="BZ114" s="113"/>
      <c r="CA114" s="113"/>
      <c r="CB114" s="113"/>
      <c r="CC114" s="113"/>
      <c r="CD114" s="113"/>
      <c r="CE114" s="113"/>
      <c r="CF114" s="113"/>
      <c r="CG114" s="113"/>
      <c r="CH114" s="113"/>
      <c r="CI114" s="113"/>
      <c r="CJ114" s="113"/>
      <c r="CK114" s="113"/>
      <c r="CL114" s="113"/>
      <c r="CM114" s="113"/>
      <c r="CN114" s="113"/>
      <c r="CO114" s="113"/>
    </row>
    <row r="115" customFormat="false" ht="12.75" hidden="false" customHeight="false" outlineLevel="0" collapsed="false">
      <c r="G115" s="113"/>
      <c r="H115" s="113"/>
      <c r="I115" s="113"/>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3"/>
      <c r="AJ115" s="113"/>
      <c r="AK115" s="113"/>
      <c r="AL115" s="113"/>
      <c r="AM115" s="113"/>
      <c r="AN115" s="113"/>
      <c r="AO115" s="113"/>
      <c r="AP115" s="113"/>
      <c r="AQ115" s="113"/>
      <c r="AR115" s="113"/>
      <c r="AS115" s="113"/>
      <c r="AT115" s="113"/>
      <c r="AU115" s="113"/>
      <c r="AV115" s="113"/>
      <c r="AW115" s="113"/>
      <c r="AX115" s="113"/>
      <c r="AY115" s="113"/>
      <c r="AZ115" s="113"/>
      <c r="BA115" s="113"/>
      <c r="BB115" s="113"/>
      <c r="BC115" s="113"/>
      <c r="BD115" s="113"/>
      <c r="BE115" s="113"/>
      <c r="BF115" s="113"/>
      <c r="BG115" s="113"/>
      <c r="BH115" s="113"/>
      <c r="BI115" s="113"/>
      <c r="BJ115" s="113"/>
      <c r="BK115" s="113"/>
      <c r="BL115" s="113"/>
      <c r="BM115" s="113"/>
      <c r="BN115" s="113"/>
      <c r="BO115" s="113"/>
      <c r="BP115" s="113"/>
      <c r="BQ115" s="113"/>
      <c r="BR115" s="113"/>
      <c r="BS115" s="113"/>
      <c r="BT115" s="113"/>
      <c r="BU115" s="113"/>
      <c r="BV115" s="113"/>
      <c r="BW115" s="113"/>
      <c r="BX115" s="113"/>
      <c r="BY115" s="113"/>
      <c r="BZ115" s="113"/>
      <c r="CA115" s="113"/>
      <c r="CB115" s="113"/>
      <c r="CC115" s="113"/>
      <c r="CD115" s="113"/>
      <c r="CE115" s="113"/>
      <c r="CF115" s="113"/>
      <c r="CG115" s="113"/>
      <c r="CH115" s="113"/>
      <c r="CI115" s="113"/>
      <c r="CJ115" s="113"/>
      <c r="CK115" s="113"/>
      <c r="CL115" s="113"/>
      <c r="CM115" s="113"/>
      <c r="CN115" s="113"/>
      <c r="CO115" s="113"/>
    </row>
    <row r="116" customFormat="false" ht="12.75" hidden="false" customHeight="false" outlineLevel="0" collapsed="false">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c r="BF116" s="113"/>
      <c r="BG116" s="113"/>
      <c r="BH116" s="113"/>
      <c r="BI116" s="113"/>
      <c r="BJ116" s="113"/>
      <c r="BK116" s="113"/>
      <c r="BL116" s="113"/>
      <c r="BM116" s="113"/>
      <c r="BN116" s="113"/>
      <c r="BO116" s="113"/>
      <c r="BP116" s="113"/>
      <c r="BQ116" s="113"/>
      <c r="BR116" s="113"/>
      <c r="BS116" s="113"/>
      <c r="BT116" s="113"/>
      <c r="BU116" s="113"/>
      <c r="BV116" s="113"/>
      <c r="BW116" s="113"/>
      <c r="BX116" s="113"/>
      <c r="BY116" s="113"/>
      <c r="BZ116" s="113"/>
      <c r="CA116" s="113"/>
      <c r="CB116" s="113"/>
      <c r="CC116" s="113"/>
      <c r="CD116" s="113"/>
      <c r="CE116" s="113"/>
      <c r="CF116" s="113"/>
      <c r="CG116" s="113"/>
      <c r="CH116" s="113"/>
      <c r="CI116" s="113"/>
      <c r="CJ116" s="113"/>
      <c r="CK116" s="113"/>
      <c r="CL116" s="113"/>
      <c r="CM116" s="113"/>
      <c r="CN116" s="113"/>
      <c r="CO116" s="113"/>
    </row>
    <row r="117" customFormat="false" ht="12.75" hidden="false" customHeight="false" outlineLevel="0" collapsed="false">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c r="BF117" s="113"/>
      <c r="BG117" s="113"/>
      <c r="BH117" s="113"/>
      <c r="BI117" s="113"/>
      <c r="BJ117" s="113"/>
      <c r="BK117" s="113"/>
      <c r="BL117" s="113"/>
      <c r="BM117" s="113"/>
      <c r="BN117" s="113"/>
      <c r="BO117" s="113"/>
      <c r="BP117" s="113"/>
      <c r="BQ117" s="113"/>
      <c r="BR117" s="113"/>
      <c r="BS117" s="113"/>
      <c r="BT117" s="113"/>
      <c r="BU117" s="113"/>
      <c r="BV117" s="113"/>
      <c r="BW117" s="113"/>
      <c r="BX117" s="113"/>
      <c r="BY117" s="113"/>
      <c r="BZ117" s="113"/>
      <c r="CA117" s="113"/>
      <c r="CB117" s="113"/>
      <c r="CC117" s="113"/>
      <c r="CD117" s="113"/>
      <c r="CE117" s="113"/>
      <c r="CF117" s="113"/>
      <c r="CG117" s="113"/>
      <c r="CH117" s="113"/>
      <c r="CI117" s="113"/>
      <c r="CJ117" s="113"/>
      <c r="CK117" s="113"/>
      <c r="CL117" s="113"/>
      <c r="CM117" s="113"/>
      <c r="CN117" s="113"/>
      <c r="CO117" s="113"/>
    </row>
    <row r="118" customFormat="false" ht="12.75" hidden="false" customHeight="false" outlineLevel="0" collapsed="false">
      <c r="G118" s="113"/>
      <c r="H118" s="113"/>
      <c r="I118" s="113"/>
      <c r="J118" s="113"/>
      <c r="K118" s="113"/>
      <c r="L118" s="113"/>
      <c r="M118" s="113"/>
      <c r="N118" s="113"/>
      <c r="O118" s="113"/>
      <c r="P118" s="113"/>
      <c r="Q118" s="113"/>
      <c r="R118" s="113"/>
      <c r="S118" s="113"/>
      <c r="T118" s="113"/>
      <c r="U118" s="113"/>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c r="AT118" s="113"/>
      <c r="AU118" s="113"/>
      <c r="AV118" s="113"/>
      <c r="AW118" s="113"/>
      <c r="AX118" s="113"/>
      <c r="AY118" s="113"/>
      <c r="AZ118" s="113"/>
      <c r="BA118" s="113"/>
      <c r="BB118" s="113"/>
      <c r="BC118" s="113"/>
      <c r="BD118" s="113"/>
      <c r="BE118" s="113"/>
      <c r="BF118" s="113"/>
      <c r="BG118" s="113"/>
      <c r="BH118" s="113"/>
      <c r="BI118" s="113"/>
      <c r="BJ118" s="113"/>
      <c r="BK118" s="113"/>
      <c r="BL118" s="113"/>
      <c r="BM118" s="113"/>
      <c r="BN118" s="113"/>
      <c r="BO118" s="113"/>
      <c r="BP118" s="113"/>
      <c r="BQ118" s="113"/>
      <c r="BR118" s="113"/>
      <c r="BS118" s="113"/>
      <c r="BT118" s="113"/>
      <c r="BU118" s="113"/>
      <c r="BV118" s="113"/>
      <c r="BW118" s="113"/>
      <c r="BX118" s="113"/>
      <c r="BY118" s="113"/>
      <c r="BZ118" s="113"/>
      <c r="CA118" s="113"/>
      <c r="CB118" s="113"/>
      <c r="CC118" s="113"/>
      <c r="CD118" s="113"/>
      <c r="CE118" s="113"/>
      <c r="CF118" s="113"/>
      <c r="CG118" s="113"/>
      <c r="CH118" s="113"/>
      <c r="CI118" s="113"/>
      <c r="CJ118" s="113"/>
      <c r="CK118" s="113"/>
      <c r="CL118" s="113"/>
      <c r="CM118" s="113"/>
      <c r="CN118" s="113"/>
      <c r="CO118" s="113"/>
    </row>
    <row r="119" customFormat="false" ht="12.75" hidden="false" customHeight="false" outlineLevel="0" collapsed="false">
      <c r="G119" s="113"/>
      <c r="H119" s="113"/>
      <c r="I119" s="113"/>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c r="AX119" s="113"/>
      <c r="AY119" s="113"/>
      <c r="AZ119" s="113"/>
      <c r="BA119" s="113"/>
      <c r="BB119" s="113"/>
      <c r="BC119" s="113"/>
      <c r="BD119" s="113"/>
      <c r="BE119" s="113"/>
      <c r="BF119" s="113"/>
      <c r="BG119" s="113"/>
      <c r="BH119" s="113"/>
      <c r="BI119" s="113"/>
      <c r="BJ119" s="113"/>
      <c r="BK119" s="113"/>
      <c r="BL119" s="113"/>
      <c r="BM119" s="113"/>
      <c r="BN119" s="113"/>
      <c r="BO119" s="113"/>
      <c r="BP119" s="113"/>
      <c r="BQ119" s="113"/>
      <c r="BR119" s="113"/>
      <c r="BS119" s="113"/>
      <c r="BT119" s="113"/>
      <c r="BU119" s="113"/>
      <c r="BV119" s="113"/>
      <c r="BW119" s="113"/>
      <c r="BX119" s="113"/>
      <c r="BY119" s="113"/>
      <c r="BZ119" s="113"/>
      <c r="CA119" s="113"/>
      <c r="CB119" s="113"/>
      <c r="CC119" s="113"/>
      <c r="CD119" s="113"/>
      <c r="CE119" s="113"/>
      <c r="CF119" s="113"/>
      <c r="CG119" s="113"/>
      <c r="CH119" s="113"/>
      <c r="CI119" s="113"/>
      <c r="CJ119" s="113"/>
      <c r="CK119" s="113"/>
      <c r="CL119" s="113"/>
      <c r="CM119" s="113"/>
      <c r="CN119" s="113"/>
      <c r="CO119" s="113"/>
    </row>
    <row r="120" customFormat="false" ht="12.75" hidden="false" customHeight="false" outlineLevel="0" collapsed="false">
      <c r="G120" s="113"/>
      <c r="H120" s="113"/>
      <c r="I120" s="113"/>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3"/>
      <c r="AJ120" s="113"/>
      <c r="AK120" s="113"/>
      <c r="AL120" s="113"/>
      <c r="AM120" s="113"/>
      <c r="AN120" s="113"/>
      <c r="AO120" s="113"/>
      <c r="AP120" s="113"/>
      <c r="AQ120" s="113"/>
      <c r="AR120" s="113"/>
      <c r="AS120" s="113"/>
      <c r="AT120" s="113"/>
      <c r="AU120" s="113"/>
      <c r="AV120" s="113"/>
      <c r="AW120" s="113"/>
      <c r="AX120" s="113"/>
      <c r="AY120" s="113"/>
      <c r="AZ120" s="113"/>
      <c r="BA120" s="113"/>
      <c r="BB120" s="113"/>
      <c r="BC120" s="113"/>
      <c r="BD120" s="113"/>
      <c r="BE120" s="113"/>
      <c r="BF120" s="113"/>
      <c r="BG120" s="113"/>
      <c r="BH120" s="113"/>
      <c r="BI120" s="113"/>
      <c r="BJ120" s="113"/>
      <c r="BK120" s="113"/>
      <c r="BL120" s="113"/>
      <c r="BM120" s="113"/>
      <c r="BN120" s="113"/>
      <c r="BO120" s="113"/>
      <c r="BP120" s="113"/>
      <c r="BQ120" s="113"/>
      <c r="BR120" s="113"/>
      <c r="BS120" s="113"/>
      <c r="BT120" s="113"/>
      <c r="BU120" s="113"/>
      <c r="BV120" s="113"/>
      <c r="BW120" s="113"/>
      <c r="BX120" s="113"/>
      <c r="BY120" s="113"/>
      <c r="BZ120" s="113"/>
      <c r="CA120" s="113"/>
      <c r="CB120" s="113"/>
      <c r="CC120" s="113"/>
      <c r="CD120" s="113"/>
      <c r="CE120" s="113"/>
      <c r="CF120" s="113"/>
      <c r="CG120" s="113"/>
      <c r="CH120" s="113"/>
      <c r="CI120" s="113"/>
      <c r="CJ120" s="113"/>
      <c r="CK120" s="113"/>
      <c r="CL120" s="113"/>
      <c r="CM120" s="113"/>
      <c r="CN120" s="113"/>
      <c r="CO120" s="113"/>
    </row>
    <row r="121" customFormat="false" ht="12.75" hidden="false" customHeight="false" outlineLevel="0" collapsed="false">
      <c r="G121" s="113"/>
      <c r="H121" s="113"/>
      <c r="I121" s="113"/>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c r="AX121" s="113"/>
      <c r="AY121" s="113"/>
      <c r="AZ121" s="113"/>
      <c r="BA121" s="113"/>
      <c r="BB121" s="113"/>
      <c r="BC121" s="113"/>
      <c r="BD121" s="113"/>
      <c r="BE121" s="113"/>
      <c r="BF121" s="113"/>
      <c r="BG121" s="113"/>
      <c r="BH121" s="113"/>
      <c r="BI121" s="113"/>
      <c r="BJ121" s="113"/>
      <c r="BK121" s="113"/>
      <c r="BL121" s="113"/>
      <c r="BM121" s="113"/>
      <c r="BN121" s="113"/>
      <c r="BO121" s="113"/>
      <c r="BP121" s="113"/>
      <c r="BQ121" s="113"/>
      <c r="BR121" s="113"/>
      <c r="BS121" s="113"/>
      <c r="BT121" s="113"/>
      <c r="BU121" s="113"/>
      <c r="BV121" s="113"/>
      <c r="BW121" s="113"/>
      <c r="BX121" s="113"/>
      <c r="BY121" s="113"/>
      <c r="BZ121" s="113"/>
      <c r="CA121" s="113"/>
      <c r="CB121" s="113"/>
      <c r="CC121" s="113"/>
      <c r="CD121" s="113"/>
      <c r="CE121" s="113"/>
      <c r="CF121" s="113"/>
      <c r="CG121" s="113"/>
      <c r="CH121" s="113"/>
      <c r="CI121" s="113"/>
      <c r="CJ121" s="113"/>
      <c r="CK121" s="113"/>
      <c r="CL121" s="113"/>
      <c r="CM121" s="113"/>
      <c r="CN121" s="113"/>
      <c r="CO121" s="113"/>
    </row>
    <row r="122" customFormat="false" ht="12.75" hidden="false" customHeight="false" outlineLevel="0" collapsed="false">
      <c r="G122" s="113"/>
      <c r="H122" s="113"/>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c r="AV122" s="113"/>
      <c r="AW122" s="113"/>
      <c r="AX122" s="113"/>
      <c r="AY122" s="113"/>
      <c r="AZ122" s="113"/>
      <c r="BA122" s="113"/>
      <c r="BB122" s="113"/>
      <c r="BC122" s="113"/>
      <c r="BD122" s="113"/>
      <c r="BE122" s="113"/>
      <c r="BF122" s="113"/>
      <c r="BG122" s="113"/>
      <c r="BH122" s="113"/>
      <c r="BI122" s="113"/>
      <c r="BJ122" s="113"/>
      <c r="BK122" s="113"/>
      <c r="BL122" s="113"/>
      <c r="BM122" s="113"/>
      <c r="BN122" s="113"/>
      <c r="BO122" s="113"/>
      <c r="BP122" s="113"/>
      <c r="BQ122" s="113"/>
      <c r="BR122" s="113"/>
      <c r="BS122" s="113"/>
      <c r="BT122" s="113"/>
      <c r="BU122" s="113"/>
      <c r="BV122" s="113"/>
      <c r="BW122" s="113"/>
      <c r="BX122" s="113"/>
      <c r="BY122" s="113"/>
      <c r="BZ122" s="113"/>
      <c r="CA122" s="113"/>
      <c r="CB122" s="113"/>
      <c r="CC122" s="113"/>
      <c r="CD122" s="113"/>
      <c r="CE122" s="113"/>
      <c r="CF122" s="113"/>
      <c r="CG122" s="113"/>
      <c r="CH122" s="113"/>
      <c r="CI122" s="113"/>
      <c r="CJ122" s="113"/>
      <c r="CK122" s="113"/>
      <c r="CL122" s="113"/>
      <c r="CM122" s="113"/>
      <c r="CN122" s="113"/>
      <c r="CO122" s="113"/>
    </row>
    <row r="123" customFormat="false" ht="12.75" hidden="false" customHeight="false" outlineLevel="0" collapsed="false">
      <c r="G123" s="113"/>
      <c r="H123" s="113"/>
      <c r="I123" s="113"/>
      <c r="J123" s="113"/>
      <c r="K123" s="113"/>
      <c r="L123" s="113"/>
      <c r="M123" s="113"/>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c r="AV123" s="113"/>
      <c r="AW123" s="113"/>
      <c r="AX123" s="113"/>
      <c r="AY123" s="113"/>
      <c r="AZ123" s="113"/>
      <c r="BA123" s="113"/>
      <c r="BB123" s="113"/>
      <c r="BC123" s="113"/>
      <c r="BD123" s="113"/>
      <c r="BE123" s="113"/>
      <c r="BF123" s="113"/>
      <c r="BG123" s="113"/>
      <c r="BH123" s="113"/>
      <c r="BI123" s="113"/>
      <c r="BJ123" s="113"/>
      <c r="BK123" s="113"/>
      <c r="BL123" s="113"/>
      <c r="BM123" s="113"/>
      <c r="BN123" s="113"/>
      <c r="BO123" s="113"/>
      <c r="BP123" s="113"/>
      <c r="BQ123" s="113"/>
      <c r="BR123" s="113"/>
      <c r="BS123" s="113"/>
      <c r="BT123" s="113"/>
      <c r="BU123" s="113"/>
      <c r="BV123" s="113"/>
      <c r="BW123" s="113"/>
      <c r="BX123" s="113"/>
      <c r="BY123" s="113"/>
      <c r="BZ123" s="113"/>
      <c r="CA123" s="113"/>
      <c r="CB123" s="113"/>
      <c r="CC123" s="113"/>
      <c r="CD123" s="113"/>
      <c r="CE123" s="113"/>
      <c r="CF123" s="113"/>
      <c r="CG123" s="113"/>
      <c r="CH123" s="113"/>
      <c r="CI123" s="113"/>
      <c r="CJ123" s="113"/>
      <c r="CK123" s="113"/>
      <c r="CL123" s="113"/>
      <c r="CM123" s="113"/>
      <c r="CN123" s="113"/>
      <c r="CO123" s="113"/>
    </row>
    <row r="124" customFormat="false" ht="12.75" hidden="false" customHeight="false" outlineLevel="0" collapsed="false">
      <c r="G124" s="113"/>
      <c r="H124" s="113"/>
      <c r="I124" s="113"/>
      <c r="J124" s="113"/>
      <c r="K124" s="113"/>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c r="AV124" s="113"/>
      <c r="AW124" s="113"/>
      <c r="AX124" s="113"/>
      <c r="AY124" s="113"/>
      <c r="AZ124" s="113"/>
      <c r="BA124" s="113"/>
      <c r="BB124" s="113"/>
      <c r="BC124" s="113"/>
      <c r="BD124" s="113"/>
      <c r="BE124" s="113"/>
      <c r="BF124" s="113"/>
      <c r="BG124" s="113"/>
      <c r="BH124" s="113"/>
      <c r="BI124" s="113"/>
      <c r="BJ124" s="113"/>
      <c r="BK124" s="113"/>
      <c r="BL124" s="113"/>
      <c r="BM124" s="113"/>
      <c r="BN124" s="113"/>
      <c r="BO124" s="113"/>
      <c r="BP124" s="113"/>
      <c r="BQ124" s="113"/>
      <c r="BR124" s="113"/>
      <c r="BS124" s="113"/>
      <c r="BT124" s="113"/>
      <c r="BU124" s="113"/>
      <c r="BV124" s="113"/>
      <c r="BW124" s="113"/>
      <c r="BX124" s="113"/>
      <c r="BY124" s="113"/>
      <c r="BZ124" s="113"/>
      <c r="CA124" s="113"/>
      <c r="CB124" s="113"/>
      <c r="CC124" s="113"/>
      <c r="CD124" s="113"/>
      <c r="CE124" s="113"/>
      <c r="CF124" s="113"/>
      <c r="CG124" s="113"/>
      <c r="CH124" s="113"/>
      <c r="CI124" s="113"/>
      <c r="CJ124" s="113"/>
      <c r="CK124" s="113"/>
      <c r="CL124" s="113"/>
      <c r="CM124" s="113"/>
      <c r="CN124" s="113"/>
      <c r="CO124" s="113"/>
    </row>
    <row r="125" customFormat="false" ht="12.75" hidden="false" customHeight="false" outlineLevel="0" collapsed="false">
      <c r="G125" s="113"/>
      <c r="H125" s="113"/>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c r="AV125" s="113"/>
      <c r="AW125" s="113"/>
      <c r="AX125" s="113"/>
      <c r="AY125" s="113"/>
      <c r="AZ125" s="113"/>
      <c r="BA125" s="113"/>
      <c r="BB125" s="113"/>
      <c r="BC125" s="113"/>
      <c r="BD125" s="113"/>
      <c r="BE125" s="113"/>
      <c r="BF125" s="113"/>
      <c r="BG125" s="113"/>
      <c r="BH125" s="113"/>
      <c r="BI125" s="113"/>
      <c r="BJ125" s="113"/>
      <c r="BK125" s="113"/>
      <c r="BL125" s="113"/>
      <c r="BM125" s="113"/>
      <c r="BN125" s="113"/>
      <c r="BO125" s="113"/>
      <c r="BP125" s="113"/>
      <c r="BQ125" s="113"/>
      <c r="BR125" s="113"/>
      <c r="BS125" s="113"/>
      <c r="BT125" s="113"/>
      <c r="BU125" s="113"/>
      <c r="BV125" s="113"/>
      <c r="BW125" s="113"/>
      <c r="BX125" s="113"/>
      <c r="BY125" s="113"/>
      <c r="BZ125" s="113"/>
      <c r="CA125" s="113"/>
      <c r="CB125" s="113"/>
      <c r="CC125" s="113"/>
      <c r="CD125" s="113"/>
      <c r="CE125" s="113"/>
      <c r="CF125" s="113"/>
      <c r="CG125" s="113"/>
      <c r="CH125" s="113"/>
      <c r="CI125" s="113"/>
      <c r="CJ125" s="113"/>
      <c r="CK125" s="113"/>
      <c r="CL125" s="113"/>
      <c r="CM125" s="113"/>
      <c r="CN125" s="113"/>
      <c r="CO125" s="113"/>
    </row>
    <row r="126" customFormat="false" ht="12.75" hidden="false" customHeight="false" outlineLevel="0" collapsed="false">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c r="AV126" s="113"/>
      <c r="AW126" s="113"/>
      <c r="AX126" s="113"/>
      <c r="AY126" s="113"/>
      <c r="AZ126" s="113"/>
      <c r="BA126" s="113"/>
      <c r="BB126" s="113"/>
      <c r="BC126" s="113"/>
      <c r="BD126" s="113"/>
      <c r="BE126" s="113"/>
      <c r="BF126" s="113"/>
      <c r="BG126" s="113"/>
      <c r="BH126" s="113"/>
      <c r="BI126" s="113"/>
      <c r="BJ126" s="113"/>
      <c r="BK126" s="113"/>
      <c r="BL126" s="113"/>
      <c r="BM126" s="113"/>
      <c r="BN126" s="113"/>
      <c r="BO126" s="113"/>
      <c r="BP126" s="113"/>
      <c r="BQ126" s="113"/>
      <c r="BR126" s="113"/>
      <c r="BS126" s="113"/>
      <c r="BT126" s="113"/>
      <c r="BU126" s="113"/>
      <c r="BV126" s="113"/>
      <c r="BW126" s="113"/>
      <c r="BX126" s="113"/>
      <c r="BY126" s="113"/>
      <c r="BZ126" s="113"/>
      <c r="CA126" s="113"/>
      <c r="CB126" s="113"/>
      <c r="CC126" s="113"/>
      <c r="CD126" s="113"/>
      <c r="CE126" s="113"/>
      <c r="CF126" s="113"/>
      <c r="CG126" s="113"/>
      <c r="CH126" s="113"/>
      <c r="CI126" s="113"/>
      <c r="CJ126" s="113"/>
      <c r="CK126" s="113"/>
      <c r="CL126" s="113"/>
      <c r="CM126" s="113"/>
      <c r="CN126" s="113"/>
      <c r="CO126" s="113"/>
    </row>
    <row r="127" customFormat="false" ht="12.75" hidden="false" customHeight="false" outlineLevel="0" collapsed="false">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c r="AV127" s="113"/>
      <c r="AW127" s="113"/>
      <c r="AX127" s="113"/>
      <c r="AY127" s="113"/>
      <c r="AZ127" s="113"/>
      <c r="BA127" s="113"/>
      <c r="BB127" s="113"/>
      <c r="BC127" s="113"/>
      <c r="BD127" s="113"/>
      <c r="BE127" s="113"/>
      <c r="BF127" s="113"/>
      <c r="BG127" s="113"/>
      <c r="BH127" s="113"/>
      <c r="BI127" s="113"/>
      <c r="BJ127" s="113"/>
      <c r="BK127" s="113"/>
      <c r="BL127" s="113"/>
      <c r="BM127" s="113"/>
      <c r="BN127" s="113"/>
      <c r="BO127" s="113"/>
      <c r="BP127" s="113"/>
      <c r="BQ127" s="113"/>
      <c r="BR127" s="113"/>
      <c r="BS127" s="113"/>
      <c r="BT127" s="113"/>
      <c r="BU127" s="113"/>
      <c r="BV127" s="113"/>
      <c r="BW127" s="113"/>
      <c r="BX127" s="113"/>
      <c r="BY127" s="113"/>
      <c r="BZ127" s="113"/>
      <c r="CA127" s="113"/>
      <c r="CB127" s="113"/>
      <c r="CC127" s="113"/>
      <c r="CD127" s="113"/>
      <c r="CE127" s="113"/>
      <c r="CF127" s="113"/>
      <c r="CG127" s="113"/>
      <c r="CH127" s="113"/>
      <c r="CI127" s="113"/>
      <c r="CJ127" s="113"/>
      <c r="CK127" s="113"/>
      <c r="CL127" s="113"/>
      <c r="CM127" s="113"/>
      <c r="CN127" s="113"/>
      <c r="CO127" s="113"/>
    </row>
    <row r="128" customFormat="false" ht="12.75" hidden="false" customHeight="false" outlineLevel="0" collapsed="false">
      <c r="G128" s="113"/>
      <c r="H128" s="113"/>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13"/>
      <c r="AX128" s="113"/>
      <c r="AY128" s="113"/>
      <c r="AZ128" s="113"/>
      <c r="BA128" s="113"/>
      <c r="BB128" s="113"/>
      <c r="BC128" s="113"/>
      <c r="BD128" s="113"/>
      <c r="BE128" s="113"/>
      <c r="BF128" s="113"/>
      <c r="BG128" s="113"/>
      <c r="BH128" s="113"/>
      <c r="BI128" s="113"/>
      <c r="BJ128" s="113"/>
      <c r="BK128" s="113"/>
      <c r="BL128" s="113"/>
      <c r="BM128" s="113"/>
      <c r="BN128" s="113"/>
      <c r="BO128" s="113"/>
      <c r="BP128" s="113"/>
      <c r="BQ128" s="113"/>
      <c r="BR128" s="113"/>
      <c r="BS128" s="113"/>
      <c r="BT128" s="113"/>
      <c r="BU128" s="113"/>
      <c r="BV128" s="113"/>
      <c r="BW128" s="113"/>
      <c r="BX128" s="113"/>
      <c r="BY128" s="113"/>
      <c r="BZ128" s="113"/>
      <c r="CA128" s="113"/>
      <c r="CB128" s="113"/>
      <c r="CC128" s="113"/>
      <c r="CD128" s="113"/>
      <c r="CE128" s="113"/>
      <c r="CF128" s="113"/>
      <c r="CG128" s="113"/>
      <c r="CH128" s="113"/>
      <c r="CI128" s="113"/>
      <c r="CJ128" s="113"/>
      <c r="CK128" s="113"/>
      <c r="CL128" s="113"/>
      <c r="CM128" s="113"/>
      <c r="CN128" s="113"/>
      <c r="CO128" s="113"/>
    </row>
    <row r="129" customFormat="false" ht="12.75" hidden="false" customHeight="false" outlineLevel="0" collapsed="false">
      <c r="G129" s="113"/>
      <c r="H129" s="113"/>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c r="AY129" s="113"/>
      <c r="AZ129" s="113"/>
      <c r="BA129" s="113"/>
      <c r="BB129" s="113"/>
      <c r="BC129" s="113"/>
      <c r="BD129" s="113"/>
      <c r="BE129" s="113"/>
      <c r="BF129" s="113"/>
      <c r="BG129" s="113"/>
      <c r="BH129" s="113"/>
      <c r="BI129" s="113"/>
      <c r="BJ129" s="113"/>
      <c r="BK129" s="113"/>
      <c r="BL129" s="113"/>
      <c r="BM129" s="113"/>
      <c r="BN129" s="113"/>
      <c r="BO129" s="113"/>
      <c r="BP129" s="113"/>
      <c r="BQ129" s="113"/>
      <c r="BR129" s="113"/>
      <c r="BS129" s="113"/>
      <c r="BT129" s="113"/>
      <c r="BU129" s="113"/>
      <c r="BV129" s="113"/>
      <c r="BW129" s="113"/>
      <c r="BX129" s="113"/>
      <c r="BY129" s="113"/>
      <c r="BZ129" s="113"/>
      <c r="CA129" s="113"/>
      <c r="CB129" s="113"/>
      <c r="CC129" s="113"/>
      <c r="CD129" s="113"/>
      <c r="CE129" s="113"/>
      <c r="CF129" s="113"/>
      <c r="CG129" s="113"/>
      <c r="CH129" s="113"/>
      <c r="CI129" s="113"/>
      <c r="CJ129" s="113"/>
      <c r="CK129" s="113"/>
      <c r="CL129" s="113"/>
      <c r="CM129" s="113"/>
      <c r="CN129" s="113"/>
      <c r="CO129" s="113"/>
    </row>
    <row r="130" customFormat="false" ht="12.75" hidden="false" customHeight="false" outlineLevel="0" collapsed="false">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c r="AY130" s="113"/>
      <c r="AZ130" s="113"/>
      <c r="BA130" s="113"/>
      <c r="BB130" s="113"/>
      <c r="BC130" s="113"/>
      <c r="BD130" s="113"/>
      <c r="BE130" s="113"/>
      <c r="BF130" s="113"/>
      <c r="BG130" s="113"/>
      <c r="BH130" s="113"/>
      <c r="BI130" s="113"/>
      <c r="BJ130" s="113"/>
      <c r="BK130" s="113"/>
      <c r="BL130" s="113"/>
      <c r="BM130" s="113"/>
      <c r="BN130" s="113"/>
      <c r="BO130" s="113"/>
      <c r="BP130" s="113"/>
      <c r="BQ130" s="113"/>
      <c r="BR130" s="113"/>
      <c r="BS130" s="113"/>
      <c r="BT130" s="113"/>
      <c r="BU130" s="113"/>
      <c r="BV130" s="113"/>
      <c r="BW130" s="113"/>
      <c r="BX130" s="113"/>
      <c r="BY130" s="113"/>
      <c r="BZ130" s="113"/>
      <c r="CA130" s="113"/>
      <c r="CB130" s="113"/>
      <c r="CC130" s="113"/>
      <c r="CD130" s="113"/>
      <c r="CE130" s="113"/>
      <c r="CF130" s="113"/>
      <c r="CG130" s="113"/>
      <c r="CH130" s="113"/>
      <c r="CI130" s="113"/>
      <c r="CJ130" s="113"/>
      <c r="CK130" s="113"/>
      <c r="CL130" s="113"/>
      <c r="CM130" s="113"/>
      <c r="CN130" s="113"/>
      <c r="CO130" s="113"/>
    </row>
    <row r="131" customFormat="false" ht="12.75" hidden="false" customHeight="false" outlineLevel="0" collapsed="false">
      <c r="G131" s="113"/>
      <c r="H131" s="113"/>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c r="AY131" s="113"/>
      <c r="AZ131" s="113"/>
      <c r="BA131" s="113"/>
      <c r="BB131" s="113"/>
      <c r="BC131" s="113"/>
      <c r="BD131" s="113"/>
      <c r="BE131" s="113"/>
      <c r="BF131" s="113"/>
      <c r="BG131" s="113"/>
      <c r="BH131" s="113"/>
      <c r="BI131" s="113"/>
      <c r="BJ131" s="113"/>
      <c r="BK131" s="113"/>
      <c r="BL131" s="113"/>
      <c r="BM131" s="113"/>
      <c r="BN131" s="113"/>
      <c r="BO131" s="113"/>
      <c r="BP131" s="113"/>
      <c r="BQ131" s="113"/>
      <c r="BR131" s="113"/>
      <c r="BS131" s="113"/>
      <c r="BT131" s="113"/>
      <c r="BU131" s="113"/>
      <c r="BV131" s="113"/>
      <c r="BW131" s="113"/>
      <c r="BX131" s="113"/>
      <c r="BY131" s="113"/>
      <c r="BZ131" s="113"/>
      <c r="CA131" s="113"/>
      <c r="CB131" s="113"/>
      <c r="CC131" s="113"/>
      <c r="CD131" s="113"/>
      <c r="CE131" s="113"/>
      <c r="CF131" s="113"/>
      <c r="CG131" s="113"/>
      <c r="CH131" s="113"/>
      <c r="CI131" s="113"/>
      <c r="CJ131" s="113"/>
      <c r="CK131" s="113"/>
      <c r="CL131" s="113"/>
      <c r="CM131" s="113"/>
      <c r="CN131" s="113"/>
      <c r="CO131" s="113"/>
    </row>
    <row r="132" customFormat="false" ht="12.75" hidden="false" customHeight="false" outlineLevel="0" collapsed="false">
      <c r="G132" s="113"/>
      <c r="H132" s="113"/>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c r="AY132" s="113"/>
      <c r="AZ132" s="113"/>
      <c r="BA132" s="113"/>
      <c r="BB132" s="113"/>
      <c r="BC132" s="113"/>
      <c r="BD132" s="113"/>
      <c r="BE132" s="113"/>
      <c r="BF132" s="113"/>
      <c r="BG132" s="113"/>
      <c r="BH132" s="113"/>
      <c r="BI132" s="113"/>
      <c r="BJ132" s="113"/>
      <c r="BK132" s="113"/>
      <c r="BL132" s="113"/>
      <c r="BM132" s="113"/>
      <c r="BN132" s="113"/>
      <c r="BO132" s="113"/>
      <c r="BP132" s="113"/>
      <c r="BQ132" s="113"/>
      <c r="BR132" s="113"/>
      <c r="BS132" s="113"/>
      <c r="BT132" s="113"/>
      <c r="BU132" s="113"/>
      <c r="BV132" s="113"/>
      <c r="BW132" s="113"/>
      <c r="BX132" s="113"/>
      <c r="BY132" s="113"/>
      <c r="BZ132" s="113"/>
      <c r="CA132" s="113"/>
      <c r="CB132" s="113"/>
      <c r="CC132" s="113"/>
      <c r="CD132" s="113"/>
      <c r="CE132" s="113"/>
      <c r="CF132" s="113"/>
      <c r="CG132" s="113"/>
      <c r="CH132" s="113"/>
      <c r="CI132" s="113"/>
      <c r="CJ132" s="113"/>
      <c r="CK132" s="113"/>
      <c r="CL132" s="113"/>
      <c r="CM132" s="113"/>
      <c r="CN132" s="113"/>
      <c r="CO132" s="113"/>
    </row>
    <row r="133" customFormat="false" ht="12.75" hidden="false" customHeight="false" outlineLevel="0" collapsed="false">
      <c r="G133" s="113"/>
      <c r="H133" s="113"/>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c r="AY133" s="113"/>
      <c r="AZ133" s="113"/>
      <c r="BA133" s="113"/>
      <c r="BB133" s="113"/>
      <c r="BC133" s="113"/>
      <c r="BD133" s="113"/>
      <c r="BE133" s="113"/>
      <c r="BF133" s="113"/>
      <c r="BG133" s="113"/>
      <c r="BH133" s="113"/>
      <c r="BI133" s="113"/>
      <c r="BJ133" s="113"/>
      <c r="BK133" s="113"/>
      <c r="BL133" s="113"/>
      <c r="BM133" s="113"/>
      <c r="BN133" s="113"/>
      <c r="BO133" s="113"/>
      <c r="BP133" s="113"/>
      <c r="BQ133" s="113"/>
      <c r="BR133" s="113"/>
      <c r="BS133" s="113"/>
      <c r="BT133" s="113"/>
      <c r="BU133" s="113"/>
      <c r="BV133" s="113"/>
      <c r="BW133" s="113"/>
      <c r="BX133" s="113"/>
      <c r="BY133" s="113"/>
      <c r="BZ133" s="113"/>
      <c r="CA133" s="113"/>
      <c r="CB133" s="113"/>
      <c r="CC133" s="113"/>
      <c r="CD133" s="113"/>
      <c r="CE133" s="113"/>
      <c r="CF133" s="113"/>
      <c r="CG133" s="113"/>
      <c r="CH133" s="113"/>
      <c r="CI133" s="113"/>
      <c r="CJ133" s="113"/>
      <c r="CK133" s="113"/>
      <c r="CL133" s="113"/>
      <c r="CM133" s="113"/>
      <c r="CN133" s="113"/>
      <c r="CO133" s="113"/>
    </row>
    <row r="134" customFormat="false" ht="12.75" hidden="false" customHeight="false" outlineLevel="0" collapsed="false">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c r="AY134" s="113"/>
      <c r="AZ134" s="113"/>
      <c r="BA134" s="113"/>
      <c r="BB134" s="113"/>
      <c r="BC134" s="113"/>
      <c r="BD134" s="113"/>
      <c r="BE134" s="113"/>
      <c r="BF134" s="113"/>
      <c r="BG134" s="113"/>
      <c r="BH134" s="113"/>
      <c r="BI134" s="113"/>
      <c r="BJ134" s="113"/>
      <c r="BK134" s="113"/>
      <c r="BL134" s="113"/>
      <c r="BM134" s="113"/>
      <c r="BN134" s="113"/>
      <c r="BO134" s="113"/>
      <c r="BP134" s="113"/>
      <c r="BQ134" s="113"/>
      <c r="BR134" s="113"/>
      <c r="BS134" s="113"/>
      <c r="BT134" s="113"/>
      <c r="BU134" s="113"/>
      <c r="BV134" s="113"/>
      <c r="BW134" s="113"/>
      <c r="BX134" s="113"/>
      <c r="BY134" s="113"/>
      <c r="BZ134" s="113"/>
      <c r="CA134" s="113"/>
      <c r="CB134" s="113"/>
      <c r="CC134" s="113"/>
      <c r="CD134" s="113"/>
      <c r="CE134" s="113"/>
      <c r="CF134" s="113"/>
      <c r="CG134" s="113"/>
      <c r="CH134" s="113"/>
      <c r="CI134" s="113"/>
      <c r="CJ134" s="113"/>
      <c r="CK134" s="113"/>
      <c r="CL134" s="113"/>
      <c r="CM134" s="113"/>
      <c r="CN134" s="113"/>
      <c r="CO134" s="113"/>
    </row>
    <row r="135" customFormat="false" ht="12.75" hidden="false" customHeight="false" outlineLevel="0" collapsed="false">
      <c r="G135" s="113"/>
      <c r="H135" s="113"/>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c r="AY135" s="113"/>
      <c r="AZ135" s="113"/>
      <c r="BA135" s="113"/>
      <c r="BB135" s="113"/>
      <c r="BC135" s="113"/>
      <c r="BD135" s="113"/>
      <c r="BE135" s="113"/>
      <c r="BF135" s="113"/>
      <c r="BG135" s="113"/>
      <c r="BH135" s="113"/>
      <c r="BI135" s="113"/>
      <c r="BJ135" s="113"/>
      <c r="BK135" s="113"/>
      <c r="BL135" s="113"/>
      <c r="BM135" s="113"/>
      <c r="BN135" s="113"/>
      <c r="BO135" s="113"/>
      <c r="BP135" s="113"/>
      <c r="BQ135" s="113"/>
      <c r="BR135" s="113"/>
      <c r="BS135" s="113"/>
      <c r="BT135" s="113"/>
      <c r="BU135" s="113"/>
      <c r="BV135" s="113"/>
      <c r="BW135" s="113"/>
      <c r="BX135" s="113"/>
      <c r="BY135" s="113"/>
      <c r="BZ135" s="113"/>
      <c r="CA135" s="113"/>
      <c r="CB135" s="113"/>
      <c r="CC135" s="113"/>
      <c r="CD135" s="113"/>
      <c r="CE135" s="113"/>
      <c r="CF135" s="113"/>
      <c r="CG135" s="113"/>
      <c r="CH135" s="113"/>
      <c r="CI135" s="113"/>
      <c r="CJ135" s="113"/>
      <c r="CK135" s="113"/>
      <c r="CL135" s="113"/>
      <c r="CM135" s="113"/>
      <c r="CN135" s="113"/>
      <c r="CO135" s="113"/>
    </row>
    <row r="136" customFormat="false" ht="12.75" hidden="false" customHeight="false" outlineLevel="0" collapsed="false">
      <c r="G136" s="113"/>
      <c r="H136" s="113"/>
      <c r="I136" s="113"/>
      <c r="J136" s="113"/>
      <c r="K136" s="113"/>
      <c r="L136" s="113"/>
      <c r="M136" s="113"/>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c r="AY136" s="113"/>
      <c r="AZ136" s="113"/>
      <c r="BA136" s="113"/>
      <c r="BB136" s="113"/>
      <c r="BC136" s="113"/>
      <c r="BD136" s="113"/>
      <c r="BE136" s="113"/>
      <c r="BF136" s="113"/>
      <c r="BG136" s="113"/>
      <c r="BH136" s="113"/>
      <c r="BI136" s="113"/>
      <c r="BJ136" s="113"/>
      <c r="BK136" s="113"/>
      <c r="BL136" s="113"/>
      <c r="BM136" s="113"/>
      <c r="BN136" s="113"/>
      <c r="BO136" s="113"/>
      <c r="BP136" s="113"/>
      <c r="BQ136" s="113"/>
      <c r="BR136" s="113"/>
      <c r="BS136" s="113"/>
      <c r="BT136" s="113"/>
      <c r="BU136" s="113"/>
      <c r="BV136" s="113"/>
      <c r="BW136" s="113"/>
      <c r="BX136" s="113"/>
      <c r="BY136" s="113"/>
      <c r="BZ136" s="113"/>
      <c r="CA136" s="113"/>
      <c r="CB136" s="113"/>
      <c r="CC136" s="113"/>
      <c r="CD136" s="113"/>
      <c r="CE136" s="113"/>
      <c r="CF136" s="113"/>
      <c r="CG136" s="113"/>
      <c r="CH136" s="113"/>
      <c r="CI136" s="113"/>
      <c r="CJ136" s="113"/>
      <c r="CK136" s="113"/>
      <c r="CL136" s="113"/>
      <c r="CM136" s="113"/>
      <c r="CN136" s="113"/>
      <c r="CO136" s="113"/>
    </row>
    <row r="137" customFormat="false" ht="12.75" hidden="false" customHeight="false" outlineLevel="0" collapsed="false">
      <c r="G137" s="113"/>
      <c r="H137" s="113"/>
      <c r="I137" s="113"/>
      <c r="J137" s="113"/>
      <c r="K137" s="113"/>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c r="AY137" s="113"/>
      <c r="AZ137" s="113"/>
      <c r="BA137" s="113"/>
      <c r="BB137" s="113"/>
      <c r="BC137" s="113"/>
      <c r="BD137" s="113"/>
      <c r="BE137" s="113"/>
      <c r="BF137" s="113"/>
      <c r="BG137" s="113"/>
      <c r="BH137" s="113"/>
      <c r="BI137" s="113"/>
      <c r="BJ137" s="113"/>
      <c r="BK137" s="113"/>
      <c r="BL137" s="113"/>
      <c r="BM137" s="113"/>
      <c r="BN137" s="113"/>
      <c r="BO137" s="113"/>
      <c r="BP137" s="113"/>
      <c r="BQ137" s="113"/>
      <c r="BR137" s="113"/>
      <c r="BS137" s="113"/>
      <c r="BT137" s="113"/>
      <c r="BU137" s="113"/>
      <c r="BV137" s="113"/>
      <c r="BW137" s="113"/>
      <c r="BX137" s="113"/>
      <c r="BY137" s="113"/>
      <c r="BZ137" s="113"/>
      <c r="CA137" s="113"/>
      <c r="CB137" s="113"/>
      <c r="CC137" s="113"/>
      <c r="CD137" s="113"/>
      <c r="CE137" s="113"/>
      <c r="CF137" s="113"/>
      <c r="CG137" s="113"/>
      <c r="CH137" s="113"/>
      <c r="CI137" s="113"/>
      <c r="CJ137" s="113"/>
      <c r="CK137" s="113"/>
      <c r="CL137" s="113"/>
      <c r="CM137" s="113"/>
      <c r="CN137" s="113"/>
      <c r="CO137" s="113"/>
    </row>
    <row r="138" customFormat="false" ht="12.75" hidden="false" customHeight="false" outlineLevel="0" collapsed="false">
      <c r="G138" s="113"/>
      <c r="H138" s="113"/>
      <c r="I138" s="113"/>
      <c r="J138" s="113"/>
      <c r="K138" s="113"/>
      <c r="L138" s="113"/>
      <c r="M138" s="113"/>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c r="AX138" s="113"/>
      <c r="AY138" s="113"/>
      <c r="AZ138" s="113"/>
      <c r="BA138" s="113"/>
      <c r="BB138" s="113"/>
      <c r="BC138" s="113"/>
      <c r="BD138" s="113"/>
      <c r="BE138" s="113"/>
      <c r="BF138" s="113"/>
      <c r="BG138" s="113"/>
      <c r="BH138" s="113"/>
      <c r="BI138" s="113"/>
      <c r="BJ138" s="113"/>
      <c r="BK138" s="113"/>
      <c r="BL138" s="113"/>
      <c r="BM138" s="113"/>
      <c r="BN138" s="113"/>
      <c r="BO138" s="113"/>
      <c r="BP138" s="113"/>
      <c r="BQ138" s="113"/>
      <c r="BR138" s="113"/>
      <c r="BS138" s="113"/>
      <c r="BT138" s="113"/>
      <c r="BU138" s="113"/>
      <c r="BV138" s="113"/>
      <c r="BW138" s="113"/>
      <c r="BX138" s="113"/>
      <c r="BY138" s="113"/>
      <c r="BZ138" s="113"/>
      <c r="CA138" s="113"/>
      <c r="CB138" s="113"/>
      <c r="CC138" s="113"/>
      <c r="CD138" s="113"/>
      <c r="CE138" s="113"/>
      <c r="CF138" s="113"/>
      <c r="CG138" s="113"/>
      <c r="CH138" s="113"/>
      <c r="CI138" s="113"/>
      <c r="CJ138" s="113"/>
      <c r="CK138" s="113"/>
      <c r="CL138" s="113"/>
      <c r="CM138" s="113"/>
      <c r="CN138" s="113"/>
      <c r="CO138" s="113"/>
    </row>
    <row r="139" customFormat="false" ht="12.75" hidden="false" customHeight="false" outlineLevel="0" collapsed="false">
      <c r="G139" s="113"/>
      <c r="H139" s="113"/>
      <c r="I139" s="113"/>
      <c r="J139" s="113"/>
      <c r="K139" s="113"/>
      <c r="L139" s="113"/>
      <c r="M139" s="113"/>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c r="AV139" s="113"/>
      <c r="AW139" s="113"/>
      <c r="AX139" s="113"/>
      <c r="AY139" s="113"/>
      <c r="AZ139" s="113"/>
      <c r="BA139" s="113"/>
      <c r="BB139" s="113"/>
      <c r="BC139" s="113"/>
      <c r="BD139" s="113"/>
      <c r="BE139" s="113"/>
      <c r="BF139" s="113"/>
      <c r="BG139" s="113"/>
      <c r="BH139" s="113"/>
      <c r="BI139" s="113"/>
      <c r="BJ139" s="113"/>
      <c r="BK139" s="113"/>
      <c r="BL139" s="113"/>
      <c r="BM139" s="113"/>
      <c r="BN139" s="113"/>
      <c r="BO139" s="113"/>
      <c r="BP139" s="113"/>
      <c r="BQ139" s="113"/>
      <c r="BR139" s="113"/>
      <c r="BS139" s="113"/>
      <c r="BT139" s="113"/>
      <c r="BU139" s="113"/>
      <c r="BV139" s="113"/>
      <c r="BW139" s="113"/>
      <c r="BX139" s="113"/>
      <c r="BY139" s="113"/>
      <c r="BZ139" s="113"/>
      <c r="CA139" s="113"/>
      <c r="CB139" s="113"/>
      <c r="CC139" s="113"/>
      <c r="CD139" s="113"/>
      <c r="CE139" s="113"/>
      <c r="CF139" s="113"/>
      <c r="CG139" s="113"/>
      <c r="CH139" s="113"/>
      <c r="CI139" s="113"/>
      <c r="CJ139" s="113"/>
      <c r="CK139" s="113"/>
      <c r="CL139" s="113"/>
      <c r="CM139" s="113"/>
      <c r="CN139" s="113"/>
      <c r="CO139" s="113"/>
    </row>
    <row r="140" customFormat="false" ht="12.75" hidden="false" customHeight="false" outlineLevel="0" collapsed="false">
      <c r="G140" s="113"/>
      <c r="H140" s="113"/>
      <c r="I140" s="113"/>
      <c r="J140" s="113"/>
      <c r="K140" s="113"/>
      <c r="L140" s="113"/>
      <c r="M140" s="113"/>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c r="AV140" s="113"/>
      <c r="AW140" s="113"/>
      <c r="AX140" s="113"/>
      <c r="AY140" s="113"/>
      <c r="AZ140" s="113"/>
      <c r="BA140" s="113"/>
      <c r="BB140" s="113"/>
      <c r="BC140" s="113"/>
      <c r="BD140" s="113"/>
      <c r="BE140" s="113"/>
      <c r="BF140" s="113"/>
      <c r="BG140" s="113"/>
      <c r="BH140" s="113"/>
      <c r="BI140" s="113"/>
      <c r="BJ140" s="113"/>
      <c r="BK140" s="113"/>
      <c r="BL140" s="113"/>
      <c r="BM140" s="113"/>
      <c r="BN140" s="113"/>
      <c r="BO140" s="113"/>
      <c r="BP140" s="113"/>
      <c r="BQ140" s="113"/>
      <c r="BR140" s="113"/>
      <c r="BS140" s="113"/>
      <c r="BT140" s="113"/>
      <c r="BU140" s="113"/>
      <c r="BV140" s="113"/>
      <c r="BW140" s="113"/>
      <c r="BX140" s="113"/>
      <c r="BY140" s="113"/>
      <c r="BZ140" s="113"/>
      <c r="CA140" s="113"/>
      <c r="CB140" s="113"/>
      <c r="CC140" s="113"/>
      <c r="CD140" s="113"/>
      <c r="CE140" s="113"/>
      <c r="CF140" s="113"/>
      <c r="CG140" s="113"/>
      <c r="CH140" s="113"/>
      <c r="CI140" s="113"/>
      <c r="CJ140" s="113"/>
      <c r="CK140" s="113"/>
      <c r="CL140" s="113"/>
      <c r="CM140" s="113"/>
      <c r="CN140" s="113"/>
      <c r="CO140" s="113"/>
    </row>
    <row r="141" customFormat="false" ht="12.75" hidden="false" customHeight="false" outlineLevel="0" collapsed="false">
      <c r="G141" s="113"/>
      <c r="H141" s="113"/>
      <c r="I141" s="113"/>
      <c r="J141" s="113"/>
      <c r="K141" s="113"/>
      <c r="L141" s="113"/>
      <c r="M141" s="113"/>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3"/>
      <c r="AJ141" s="113"/>
      <c r="AK141" s="113"/>
      <c r="AL141" s="113"/>
      <c r="AM141" s="113"/>
      <c r="AN141" s="113"/>
      <c r="AO141" s="113"/>
      <c r="AP141" s="113"/>
      <c r="AQ141" s="113"/>
      <c r="AR141" s="113"/>
      <c r="AS141" s="113"/>
      <c r="AT141" s="113"/>
      <c r="AU141" s="113"/>
      <c r="AV141" s="113"/>
      <c r="AW141" s="113"/>
      <c r="AX141" s="113"/>
      <c r="AY141" s="113"/>
      <c r="AZ141" s="113"/>
      <c r="BA141" s="113"/>
      <c r="BB141" s="113"/>
      <c r="BC141" s="113"/>
      <c r="BD141" s="113"/>
      <c r="BE141" s="113"/>
      <c r="BF141" s="113"/>
      <c r="BG141" s="113"/>
      <c r="BH141" s="113"/>
      <c r="BI141" s="113"/>
      <c r="BJ141" s="113"/>
      <c r="BK141" s="113"/>
      <c r="BL141" s="113"/>
      <c r="BM141" s="113"/>
      <c r="BN141" s="113"/>
      <c r="BO141" s="113"/>
      <c r="BP141" s="113"/>
      <c r="BQ141" s="113"/>
      <c r="BR141" s="113"/>
      <c r="BS141" s="113"/>
      <c r="BT141" s="113"/>
      <c r="BU141" s="113"/>
      <c r="BV141" s="113"/>
      <c r="BW141" s="113"/>
      <c r="BX141" s="113"/>
      <c r="BY141" s="113"/>
      <c r="BZ141" s="113"/>
      <c r="CA141" s="113"/>
      <c r="CB141" s="113"/>
      <c r="CC141" s="113"/>
      <c r="CD141" s="113"/>
      <c r="CE141" s="113"/>
      <c r="CF141" s="113"/>
      <c r="CG141" s="113"/>
      <c r="CH141" s="113"/>
      <c r="CI141" s="113"/>
      <c r="CJ141" s="113"/>
      <c r="CK141" s="113"/>
      <c r="CL141" s="113"/>
      <c r="CM141" s="113"/>
      <c r="CN141" s="113"/>
      <c r="CO141" s="113"/>
    </row>
    <row r="142" customFormat="false" ht="12.75" hidden="false" customHeight="false" outlineLevel="0" collapsed="false">
      <c r="G142" s="113"/>
      <c r="H142" s="113"/>
      <c r="I142" s="113"/>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3"/>
      <c r="AJ142" s="113"/>
      <c r="AK142" s="113"/>
      <c r="AL142" s="113"/>
      <c r="AM142" s="113"/>
      <c r="AN142" s="113"/>
      <c r="AO142" s="113"/>
      <c r="AP142" s="113"/>
      <c r="AQ142" s="113"/>
      <c r="AR142" s="113"/>
      <c r="AS142" s="113"/>
      <c r="AT142" s="113"/>
      <c r="AU142" s="113"/>
      <c r="AV142" s="113"/>
      <c r="AW142" s="113"/>
      <c r="AX142" s="113"/>
      <c r="AY142" s="113"/>
      <c r="AZ142" s="113"/>
      <c r="BA142" s="113"/>
      <c r="BB142" s="113"/>
      <c r="BC142" s="113"/>
      <c r="BD142" s="113"/>
      <c r="BE142" s="113"/>
      <c r="BF142" s="113"/>
      <c r="BG142" s="113"/>
      <c r="BH142" s="113"/>
      <c r="BI142" s="113"/>
      <c r="BJ142" s="113"/>
      <c r="BK142" s="113"/>
      <c r="BL142" s="113"/>
      <c r="BM142" s="113"/>
      <c r="BN142" s="113"/>
      <c r="BO142" s="113"/>
      <c r="BP142" s="113"/>
      <c r="BQ142" s="113"/>
      <c r="BR142" s="113"/>
      <c r="BS142" s="113"/>
      <c r="BT142" s="113"/>
      <c r="BU142" s="113"/>
      <c r="BV142" s="113"/>
      <c r="BW142" s="113"/>
      <c r="BX142" s="113"/>
      <c r="BY142" s="113"/>
      <c r="BZ142" s="113"/>
      <c r="CA142" s="113"/>
      <c r="CB142" s="113"/>
      <c r="CC142" s="113"/>
      <c r="CD142" s="113"/>
      <c r="CE142" s="113"/>
      <c r="CF142" s="113"/>
      <c r="CG142" s="113"/>
      <c r="CH142" s="113"/>
      <c r="CI142" s="113"/>
      <c r="CJ142" s="113"/>
      <c r="CK142" s="113"/>
      <c r="CL142" s="113"/>
      <c r="CM142" s="113"/>
      <c r="CN142" s="113"/>
      <c r="CO142" s="113"/>
    </row>
    <row r="143" customFormat="false" ht="12.75" hidden="false" customHeight="false" outlineLevel="0" collapsed="false">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c r="AY143" s="113"/>
      <c r="AZ143" s="113"/>
      <c r="BA143" s="113"/>
      <c r="BB143" s="113"/>
      <c r="BC143" s="113"/>
      <c r="BD143" s="113"/>
      <c r="BE143" s="113"/>
      <c r="BF143" s="113"/>
      <c r="BG143" s="113"/>
      <c r="BH143" s="113"/>
      <c r="BI143" s="113"/>
      <c r="BJ143" s="113"/>
      <c r="BK143" s="113"/>
      <c r="BL143" s="113"/>
      <c r="BM143" s="113"/>
      <c r="BN143" s="113"/>
      <c r="BO143" s="113"/>
      <c r="BP143" s="113"/>
      <c r="BQ143" s="113"/>
      <c r="BR143" s="113"/>
      <c r="BS143" s="113"/>
      <c r="BT143" s="113"/>
      <c r="BU143" s="113"/>
      <c r="BV143" s="113"/>
      <c r="BW143" s="113"/>
      <c r="BX143" s="113"/>
      <c r="BY143" s="113"/>
      <c r="BZ143" s="113"/>
      <c r="CA143" s="113"/>
      <c r="CB143" s="113"/>
      <c r="CC143" s="113"/>
      <c r="CD143" s="113"/>
      <c r="CE143" s="113"/>
      <c r="CF143" s="113"/>
      <c r="CG143" s="113"/>
      <c r="CH143" s="113"/>
      <c r="CI143" s="113"/>
      <c r="CJ143" s="113"/>
      <c r="CK143" s="113"/>
      <c r="CL143" s="113"/>
      <c r="CM143" s="113"/>
      <c r="CN143" s="113"/>
      <c r="CO143" s="113"/>
    </row>
    <row r="144" customFormat="false" ht="12.75" hidden="false" customHeight="false" outlineLevel="0" collapsed="false">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c r="AY144" s="113"/>
      <c r="AZ144" s="113"/>
      <c r="BA144" s="113"/>
      <c r="BB144" s="113"/>
      <c r="BC144" s="113"/>
      <c r="BD144" s="113"/>
      <c r="BE144" s="113"/>
      <c r="BF144" s="113"/>
      <c r="BG144" s="113"/>
      <c r="BH144" s="113"/>
      <c r="BI144" s="113"/>
      <c r="BJ144" s="113"/>
      <c r="BK144" s="113"/>
      <c r="BL144" s="113"/>
      <c r="BM144" s="113"/>
      <c r="BN144" s="113"/>
      <c r="BO144" s="113"/>
      <c r="BP144" s="113"/>
      <c r="BQ144" s="113"/>
      <c r="BR144" s="113"/>
      <c r="BS144" s="113"/>
      <c r="BT144" s="113"/>
      <c r="BU144" s="113"/>
      <c r="BV144" s="113"/>
      <c r="BW144" s="113"/>
      <c r="BX144" s="113"/>
      <c r="BY144" s="113"/>
      <c r="BZ144" s="113"/>
      <c r="CA144" s="113"/>
      <c r="CB144" s="113"/>
      <c r="CC144" s="113"/>
      <c r="CD144" s="113"/>
      <c r="CE144" s="113"/>
      <c r="CF144" s="113"/>
      <c r="CG144" s="113"/>
      <c r="CH144" s="113"/>
      <c r="CI144" s="113"/>
      <c r="CJ144" s="113"/>
      <c r="CK144" s="113"/>
      <c r="CL144" s="113"/>
      <c r="CM144" s="113"/>
      <c r="CN144" s="113"/>
      <c r="CO144" s="113"/>
    </row>
    <row r="145" customFormat="false" ht="12.75" hidden="false" customHeight="false" outlineLevel="0" collapsed="false">
      <c r="G145" s="113"/>
      <c r="H145" s="113"/>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3"/>
      <c r="AJ145" s="113"/>
      <c r="AK145" s="113"/>
      <c r="AL145" s="113"/>
      <c r="AM145" s="113"/>
      <c r="AN145" s="113"/>
      <c r="AO145" s="113"/>
      <c r="AP145" s="113"/>
      <c r="AQ145" s="113"/>
      <c r="AR145" s="113"/>
      <c r="AS145" s="113"/>
      <c r="AT145" s="113"/>
      <c r="AU145" s="113"/>
      <c r="AV145" s="113"/>
      <c r="AW145" s="113"/>
      <c r="AX145" s="113"/>
      <c r="AY145" s="113"/>
      <c r="AZ145" s="113"/>
      <c r="BA145" s="113"/>
      <c r="BB145" s="113"/>
      <c r="BC145" s="113"/>
      <c r="BD145" s="113"/>
      <c r="BE145" s="113"/>
      <c r="BF145" s="113"/>
      <c r="BG145" s="113"/>
      <c r="BH145" s="113"/>
      <c r="BI145" s="113"/>
      <c r="BJ145" s="113"/>
      <c r="BK145" s="113"/>
      <c r="BL145" s="113"/>
      <c r="BM145" s="113"/>
      <c r="BN145" s="113"/>
      <c r="BO145" s="113"/>
      <c r="BP145" s="113"/>
      <c r="BQ145" s="113"/>
      <c r="BR145" s="113"/>
      <c r="BS145" s="113"/>
      <c r="BT145" s="113"/>
      <c r="BU145" s="113"/>
      <c r="BV145" s="113"/>
      <c r="BW145" s="113"/>
      <c r="BX145" s="113"/>
      <c r="BY145" s="113"/>
      <c r="BZ145" s="113"/>
      <c r="CA145" s="113"/>
      <c r="CB145" s="113"/>
      <c r="CC145" s="113"/>
      <c r="CD145" s="113"/>
      <c r="CE145" s="113"/>
      <c r="CF145" s="113"/>
      <c r="CG145" s="113"/>
      <c r="CH145" s="113"/>
      <c r="CI145" s="113"/>
      <c r="CJ145" s="113"/>
      <c r="CK145" s="113"/>
      <c r="CL145" s="113"/>
      <c r="CM145" s="113"/>
      <c r="CN145" s="113"/>
      <c r="CO145" s="113"/>
    </row>
    <row r="146" customFormat="false" ht="12.75" hidden="false" customHeight="false" outlineLevel="0" collapsed="false">
      <c r="G146" s="113"/>
      <c r="H146" s="113"/>
      <c r="I146" s="113"/>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3"/>
      <c r="AJ146" s="113"/>
      <c r="AK146" s="113"/>
      <c r="AL146" s="113"/>
      <c r="AM146" s="113"/>
      <c r="AN146" s="113"/>
      <c r="AO146" s="113"/>
      <c r="AP146" s="113"/>
      <c r="AQ146" s="113"/>
      <c r="AR146" s="113"/>
      <c r="AS146" s="113"/>
      <c r="AT146" s="113"/>
      <c r="AU146" s="113"/>
      <c r="AV146" s="113"/>
      <c r="AW146" s="113"/>
      <c r="AX146" s="113"/>
      <c r="AY146" s="113"/>
      <c r="AZ146" s="113"/>
      <c r="BA146" s="113"/>
      <c r="BB146" s="113"/>
      <c r="BC146" s="113"/>
      <c r="BD146" s="113"/>
      <c r="BE146" s="113"/>
      <c r="BF146" s="113"/>
      <c r="BG146" s="113"/>
      <c r="BH146" s="113"/>
      <c r="BI146" s="113"/>
      <c r="BJ146" s="113"/>
      <c r="BK146" s="113"/>
      <c r="BL146" s="113"/>
      <c r="BM146" s="113"/>
      <c r="BN146" s="113"/>
      <c r="BO146" s="113"/>
      <c r="BP146" s="113"/>
      <c r="BQ146" s="113"/>
      <c r="BR146" s="113"/>
      <c r="BS146" s="113"/>
      <c r="BT146" s="113"/>
      <c r="BU146" s="113"/>
      <c r="BV146" s="113"/>
      <c r="BW146" s="113"/>
      <c r="BX146" s="113"/>
      <c r="BY146" s="113"/>
      <c r="BZ146" s="113"/>
      <c r="CA146" s="113"/>
      <c r="CB146" s="113"/>
      <c r="CC146" s="113"/>
      <c r="CD146" s="113"/>
      <c r="CE146" s="113"/>
      <c r="CF146" s="113"/>
      <c r="CG146" s="113"/>
      <c r="CH146" s="113"/>
      <c r="CI146" s="113"/>
      <c r="CJ146" s="113"/>
      <c r="CK146" s="113"/>
      <c r="CL146" s="113"/>
      <c r="CM146" s="113"/>
      <c r="CN146" s="113"/>
      <c r="CO146" s="113"/>
    </row>
    <row r="147" customFormat="false" ht="12.75" hidden="false" customHeight="false" outlineLevel="0" collapsed="false">
      <c r="G147" s="113"/>
      <c r="H147" s="113"/>
      <c r="I147" s="113"/>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3"/>
      <c r="AJ147" s="113"/>
      <c r="AK147" s="113"/>
      <c r="AL147" s="113"/>
      <c r="AM147" s="113"/>
      <c r="AN147" s="113"/>
      <c r="AO147" s="113"/>
      <c r="AP147" s="113"/>
      <c r="AQ147" s="113"/>
      <c r="AR147" s="113"/>
      <c r="AS147" s="113"/>
      <c r="AT147" s="113"/>
      <c r="AU147" s="113"/>
      <c r="AV147" s="113"/>
      <c r="AW147" s="113"/>
      <c r="AX147" s="113"/>
      <c r="AY147" s="113"/>
      <c r="AZ147" s="113"/>
      <c r="BA147" s="113"/>
      <c r="BB147" s="113"/>
      <c r="BC147" s="113"/>
      <c r="BD147" s="113"/>
      <c r="BE147" s="113"/>
      <c r="BF147" s="113"/>
      <c r="BG147" s="113"/>
      <c r="BH147" s="113"/>
      <c r="BI147" s="113"/>
      <c r="BJ147" s="113"/>
      <c r="BK147" s="113"/>
      <c r="BL147" s="113"/>
      <c r="BM147" s="113"/>
      <c r="BN147" s="113"/>
      <c r="BO147" s="113"/>
      <c r="BP147" s="113"/>
      <c r="BQ147" s="113"/>
      <c r="BR147" s="113"/>
      <c r="BS147" s="113"/>
      <c r="BT147" s="113"/>
      <c r="BU147" s="113"/>
      <c r="BV147" s="113"/>
      <c r="BW147" s="113"/>
      <c r="BX147" s="113"/>
      <c r="BY147" s="113"/>
      <c r="BZ147" s="113"/>
      <c r="CA147" s="113"/>
      <c r="CB147" s="113"/>
      <c r="CC147" s="113"/>
      <c r="CD147" s="113"/>
      <c r="CE147" s="113"/>
      <c r="CF147" s="113"/>
      <c r="CG147" s="113"/>
      <c r="CH147" s="113"/>
      <c r="CI147" s="113"/>
      <c r="CJ147" s="113"/>
      <c r="CK147" s="113"/>
      <c r="CL147" s="113"/>
      <c r="CM147" s="113"/>
      <c r="CN147" s="113"/>
      <c r="CO147" s="113"/>
    </row>
    <row r="148" customFormat="false" ht="12.75" hidden="false" customHeight="false" outlineLevel="0" collapsed="false">
      <c r="G148" s="113"/>
      <c r="H148" s="113"/>
      <c r="I148" s="113"/>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c r="AV148" s="113"/>
      <c r="AW148" s="113"/>
      <c r="AX148" s="113"/>
      <c r="AY148" s="113"/>
      <c r="AZ148" s="113"/>
      <c r="BA148" s="113"/>
      <c r="BB148" s="113"/>
      <c r="BC148" s="113"/>
      <c r="BD148" s="113"/>
      <c r="BE148" s="113"/>
      <c r="BF148" s="113"/>
      <c r="BG148" s="113"/>
      <c r="BH148" s="113"/>
      <c r="BI148" s="113"/>
      <c r="BJ148" s="113"/>
      <c r="BK148" s="113"/>
      <c r="BL148" s="113"/>
      <c r="BM148" s="113"/>
      <c r="BN148" s="113"/>
      <c r="BO148" s="113"/>
      <c r="BP148" s="113"/>
      <c r="BQ148" s="113"/>
      <c r="BR148" s="113"/>
      <c r="BS148" s="113"/>
      <c r="BT148" s="113"/>
      <c r="BU148" s="113"/>
      <c r="BV148" s="113"/>
      <c r="BW148" s="113"/>
      <c r="BX148" s="113"/>
      <c r="BY148" s="113"/>
      <c r="BZ148" s="113"/>
      <c r="CA148" s="113"/>
      <c r="CB148" s="113"/>
      <c r="CC148" s="113"/>
      <c r="CD148" s="113"/>
      <c r="CE148" s="113"/>
      <c r="CF148" s="113"/>
      <c r="CG148" s="113"/>
      <c r="CH148" s="113"/>
      <c r="CI148" s="113"/>
      <c r="CJ148" s="113"/>
      <c r="CK148" s="113"/>
      <c r="CL148" s="113"/>
      <c r="CM148" s="113"/>
      <c r="CN148" s="113"/>
      <c r="CO148" s="113"/>
    </row>
    <row r="149" customFormat="false" ht="12.75" hidden="false" customHeight="false" outlineLevel="0" collapsed="false">
      <c r="G149" s="113"/>
      <c r="H149" s="113"/>
      <c r="I149" s="113"/>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13"/>
      <c r="AS149" s="113"/>
      <c r="AT149" s="113"/>
      <c r="AU149" s="113"/>
      <c r="AV149" s="113"/>
      <c r="AW149" s="113"/>
      <c r="AX149" s="113"/>
      <c r="AY149" s="113"/>
      <c r="AZ149" s="113"/>
      <c r="BA149" s="113"/>
      <c r="BB149" s="113"/>
      <c r="BC149" s="113"/>
      <c r="BD149" s="113"/>
      <c r="BE149" s="113"/>
      <c r="BF149" s="113"/>
      <c r="BG149" s="113"/>
      <c r="BH149" s="113"/>
      <c r="BI149" s="113"/>
      <c r="BJ149" s="113"/>
      <c r="BK149" s="113"/>
      <c r="BL149" s="113"/>
      <c r="BM149" s="113"/>
      <c r="BN149" s="113"/>
      <c r="BO149" s="113"/>
      <c r="BP149" s="113"/>
      <c r="BQ149" s="113"/>
      <c r="BR149" s="113"/>
      <c r="BS149" s="113"/>
      <c r="BT149" s="113"/>
      <c r="BU149" s="113"/>
      <c r="BV149" s="113"/>
      <c r="BW149" s="113"/>
      <c r="BX149" s="113"/>
      <c r="BY149" s="113"/>
      <c r="BZ149" s="113"/>
      <c r="CA149" s="113"/>
      <c r="CB149" s="113"/>
      <c r="CC149" s="113"/>
      <c r="CD149" s="113"/>
      <c r="CE149" s="113"/>
      <c r="CF149" s="113"/>
      <c r="CG149" s="113"/>
      <c r="CH149" s="113"/>
      <c r="CI149" s="113"/>
      <c r="CJ149" s="113"/>
      <c r="CK149" s="113"/>
      <c r="CL149" s="113"/>
      <c r="CM149" s="113"/>
      <c r="CN149" s="113"/>
      <c r="CO149" s="113"/>
    </row>
    <row r="150" customFormat="false" ht="12.75" hidden="false" customHeight="false" outlineLevel="0" collapsed="false">
      <c r="G150" s="113"/>
      <c r="H150" s="113"/>
      <c r="I150" s="113"/>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c r="AY150" s="113"/>
      <c r="AZ150" s="113"/>
      <c r="BA150" s="113"/>
      <c r="BB150" s="113"/>
      <c r="BC150" s="113"/>
      <c r="BD150" s="113"/>
      <c r="BE150" s="113"/>
      <c r="BF150" s="113"/>
      <c r="BG150" s="113"/>
      <c r="BH150" s="113"/>
      <c r="BI150" s="113"/>
      <c r="BJ150" s="113"/>
      <c r="BK150" s="113"/>
      <c r="BL150" s="113"/>
      <c r="BM150" s="113"/>
      <c r="BN150" s="113"/>
      <c r="BO150" s="113"/>
      <c r="BP150" s="113"/>
      <c r="BQ150" s="113"/>
      <c r="BR150" s="113"/>
      <c r="BS150" s="113"/>
      <c r="BT150" s="113"/>
      <c r="BU150" s="113"/>
      <c r="BV150" s="113"/>
      <c r="BW150" s="113"/>
      <c r="BX150" s="113"/>
      <c r="BY150" s="113"/>
      <c r="BZ150" s="113"/>
      <c r="CA150" s="113"/>
      <c r="CB150" s="113"/>
      <c r="CC150" s="113"/>
      <c r="CD150" s="113"/>
      <c r="CE150" s="113"/>
      <c r="CF150" s="113"/>
      <c r="CG150" s="113"/>
      <c r="CH150" s="113"/>
      <c r="CI150" s="113"/>
      <c r="CJ150" s="113"/>
      <c r="CK150" s="113"/>
      <c r="CL150" s="113"/>
      <c r="CM150" s="113"/>
      <c r="CN150" s="113"/>
      <c r="CO150" s="113"/>
    </row>
    <row r="151" customFormat="false" ht="12.75" hidden="false" customHeight="false" outlineLevel="0" collapsed="false">
      <c r="G151" s="113"/>
      <c r="H151" s="113"/>
      <c r="I151" s="113"/>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c r="AV151" s="113"/>
      <c r="AW151" s="113"/>
      <c r="AX151" s="113"/>
      <c r="AY151" s="113"/>
      <c r="AZ151" s="113"/>
      <c r="BA151" s="113"/>
      <c r="BB151" s="113"/>
      <c r="BC151" s="113"/>
      <c r="BD151" s="113"/>
      <c r="BE151" s="113"/>
      <c r="BF151" s="113"/>
      <c r="BG151" s="113"/>
      <c r="BH151" s="113"/>
      <c r="BI151" s="113"/>
      <c r="BJ151" s="113"/>
      <c r="BK151" s="113"/>
      <c r="BL151" s="113"/>
      <c r="BM151" s="113"/>
      <c r="BN151" s="113"/>
      <c r="BO151" s="113"/>
      <c r="BP151" s="113"/>
      <c r="BQ151" s="113"/>
      <c r="BR151" s="113"/>
      <c r="BS151" s="113"/>
      <c r="BT151" s="113"/>
      <c r="BU151" s="113"/>
      <c r="BV151" s="113"/>
      <c r="BW151" s="113"/>
      <c r="BX151" s="113"/>
      <c r="BY151" s="113"/>
      <c r="BZ151" s="113"/>
      <c r="CA151" s="113"/>
      <c r="CB151" s="113"/>
      <c r="CC151" s="113"/>
      <c r="CD151" s="113"/>
      <c r="CE151" s="113"/>
      <c r="CF151" s="113"/>
      <c r="CG151" s="113"/>
      <c r="CH151" s="113"/>
      <c r="CI151" s="113"/>
      <c r="CJ151" s="113"/>
      <c r="CK151" s="113"/>
      <c r="CL151" s="113"/>
      <c r="CM151" s="113"/>
      <c r="CN151" s="113"/>
      <c r="CO151" s="113"/>
    </row>
    <row r="152" customFormat="false" ht="12.75" hidden="false" customHeight="false" outlineLevel="0" collapsed="false">
      <c r="G152" s="113"/>
      <c r="H152" s="113"/>
      <c r="I152" s="113"/>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c r="AV152" s="113"/>
      <c r="AW152" s="113"/>
      <c r="AX152" s="113"/>
      <c r="AY152" s="113"/>
      <c r="AZ152" s="113"/>
      <c r="BA152" s="113"/>
      <c r="BB152" s="113"/>
      <c r="BC152" s="113"/>
      <c r="BD152" s="113"/>
      <c r="BE152" s="113"/>
      <c r="BF152" s="113"/>
      <c r="BG152" s="113"/>
      <c r="BH152" s="113"/>
      <c r="BI152" s="113"/>
      <c r="BJ152" s="113"/>
      <c r="BK152" s="113"/>
      <c r="BL152" s="113"/>
      <c r="BM152" s="113"/>
      <c r="BN152" s="113"/>
      <c r="BO152" s="113"/>
      <c r="BP152" s="113"/>
      <c r="BQ152" s="113"/>
      <c r="BR152" s="113"/>
      <c r="BS152" s="113"/>
      <c r="BT152" s="113"/>
      <c r="BU152" s="113"/>
      <c r="BV152" s="113"/>
      <c r="BW152" s="113"/>
      <c r="BX152" s="113"/>
      <c r="BY152" s="113"/>
      <c r="BZ152" s="113"/>
      <c r="CA152" s="113"/>
      <c r="CB152" s="113"/>
      <c r="CC152" s="113"/>
      <c r="CD152" s="113"/>
      <c r="CE152" s="113"/>
      <c r="CF152" s="113"/>
      <c r="CG152" s="113"/>
      <c r="CH152" s="113"/>
      <c r="CI152" s="113"/>
      <c r="CJ152" s="113"/>
      <c r="CK152" s="113"/>
      <c r="CL152" s="113"/>
      <c r="CM152" s="113"/>
      <c r="CN152" s="113"/>
      <c r="CO152" s="113"/>
    </row>
    <row r="153" customFormat="false" ht="12.75" hidden="false" customHeight="false" outlineLevel="0" collapsed="false">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3"/>
      <c r="AK153" s="113"/>
      <c r="AL153" s="113"/>
      <c r="AM153" s="113"/>
      <c r="AN153" s="113"/>
      <c r="AO153" s="113"/>
      <c r="AP153" s="113"/>
      <c r="AQ153" s="113"/>
      <c r="AR153" s="113"/>
      <c r="AS153" s="113"/>
      <c r="AT153" s="113"/>
      <c r="AU153" s="113"/>
      <c r="AV153" s="113"/>
      <c r="AW153" s="113"/>
      <c r="AX153" s="113"/>
      <c r="AY153" s="113"/>
      <c r="AZ153" s="113"/>
      <c r="BA153" s="113"/>
      <c r="BB153" s="113"/>
      <c r="BC153" s="113"/>
      <c r="BD153" s="113"/>
      <c r="BE153" s="113"/>
      <c r="BF153" s="113"/>
      <c r="BG153" s="113"/>
      <c r="BH153" s="113"/>
      <c r="BI153" s="113"/>
      <c r="BJ153" s="113"/>
      <c r="BK153" s="113"/>
      <c r="BL153" s="113"/>
      <c r="BM153" s="113"/>
      <c r="BN153" s="113"/>
      <c r="BO153" s="113"/>
      <c r="BP153" s="113"/>
      <c r="BQ153" s="113"/>
      <c r="BR153" s="113"/>
      <c r="BS153" s="113"/>
      <c r="BT153" s="113"/>
      <c r="BU153" s="113"/>
      <c r="BV153" s="113"/>
      <c r="BW153" s="113"/>
      <c r="BX153" s="113"/>
      <c r="BY153" s="113"/>
      <c r="BZ153" s="113"/>
      <c r="CA153" s="113"/>
      <c r="CB153" s="113"/>
      <c r="CC153" s="113"/>
      <c r="CD153" s="113"/>
      <c r="CE153" s="113"/>
      <c r="CF153" s="113"/>
      <c r="CG153" s="113"/>
      <c r="CH153" s="113"/>
      <c r="CI153" s="113"/>
      <c r="CJ153" s="113"/>
      <c r="CK153" s="113"/>
      <c r="CL153" s="113"/>
      <c r="CM153" s="113"/>
      <c r="CN153" s="113"/>
      <c r="CO153" s="113"/>
    </row>
    <row r="154" customFormat="false" ht="12.75" hidden="false" customHeight="false" outlineLevel="0" collapsed="false">
      <c r="G154" s="113"/>
      <c r="H154" s="113"/>
      <c r="I154" s="113"/>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3"/>
      <c r="AJ154" s="113"/>
      <c r="AK154" s="113"/>
      <c r="AL154" s="113"/>
      <c r="AM154" s="113"/>
      <c r="AN154" s="113"/>
      <c r="AO154" s="113"/>
      <c r="AP154" s="113"/>
      <c r="AQ154" s="113"/>
      <c r="AR154" s="113"/>
      <c r="AS154" s="113"/>
      <c r="AT154" s="113"/>
      <c r="AU154" s="113"/>
      <c r="AV154" s="113"/>
      <c r="AW154" s="113"/>
      <c r="AX154" s="113"/>
      <c r="AY154" s="113"/>
      <c r="AZ154" s="113"/>
      <c r="BA154" s="113"/>
      <c r="BB154" s="113"/>
      <c r="BC154" s="113"/>
      <c r="BD154" s="113"/>
      <c r="BE154" s="113"/>
      <c r="BF154" s="113"/>
      <c r="BG154" s="113"/>
      <c r="BH154" s="113"/>
      <c r="BI154" s="113"/>
      <c r="BJ154" s="113"/>
      <c r="BK154" s="113"/>
      <c r="BL154" s="113"/>
      <c r="BM154" s="113"/>
      <c r="BN154" s="113"/>
      <c r="BO154" s="113"/>
      <c r="BP154" s="113"/>
      <c r="BQ154" s="113"/>
      <c r="BR154" s="113"/>
      <c r="BS154" s="113"/>
      <c r="BT154" s="113"/>
      <c r="BU154" s="113"/>
      <c r="BV154" s="113"/>
      <c r="BW154" s="113"/>
      <c r="BX154" s="113"/>
      <c r="BY154" s="113"/>
      <c r="BZ154" s="113"/>
      <c r="CA154" s="113"/>
      <c r="CB154" s="113"/>
      <c r="CC154" s="113"/>
      <c r="CD154" s="113"/>
      <c r="CE154" s="113"/>
      <c r="CF154" s="113"/>
      <c r="CG154" s="113"/>
      <c r="CH154" s="113"/>
      <c r="CI154" s="113"/>
      <c r="CJ154" s="113"/>
      <c r="CK154" s="113"/>
      <c r="CL154" s="113"/>
      <c r="CM154" s="113"/>
      <c r="CN154" s="113"/>
      <c r="CO154" s="113"/>
    </row>
    <row r="155" customFormat="false" ht="12.75" hidden="false" customHeight="false" outlineLevel="0" collapsed="false">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c r="AY155" s="113"/>
      <c r="AZ155" s="113"/>
      <c r="BA155" s="113"/>
      <c r="BB155" s="113"/>
      <c r="BC155" s="113"/>
      <c r="BD155" s="113"/>
      <c r="BE155" s="113"/>
      <c r="BF155" s="113"/>
      <c r="BG155" s="113"/>
      <c r="BH155" s="113"/>
      <c r="BI155" s="113"/>
      <c r="BJ155" s="113"/>
      <c r="BK155" s="113"/>
      <c r="BL155" s="113"/>
      <c r="BM155" s="113"/>
      <c r="BN155" s="113"/>
      <c r="BO155" s="113"/>
      <c r="BP155" s="113"/>
      <c r="BQ155" s="113"/>
      <c r="BR155" s="113"/>
      <c r="BS155" s="113"/>
      <c r="BT155" s="113"/>
      <c r="BU155" s="113"/>
      <c r="BV155" s="113"/>
      <c r="BW155" s="113"/>
      <c r="BX155" s="113"/>
      <c r="BY155" s="113"/>
      <c r="BZ155" s="113"/>
      <c r="CA155" s="113"/>
      <c r="CB155" s="113"/>
      <c r="CC155" s="113"/>
      <c r="CD155" s="113"/>
      <c r="CE155" s="113"/>
      <c r="CF155" s="113"/>
      <c r="CG155" s="113"/>
      <c r="CH155" s="113"/>
      <c r="CI155" s="113"/>
      <c r="CJ155" s="113"/>
      <c r="CK155" s="113"/>
      <c r="CL155" s="113"/>
      <c r="CM155" s="113"/>
      <c r="CN155" s="113"/>
      <c r="CO155" s="113"/>
    </row>
    <row r="156" customFormat="false" ht="12.75" hidden="false" customHeight="false" outlineLevel="0" collapsed="false">
      <c r="G156" s="113"/>
      <c r="H156" s="113"/>
      <c r="I156" s="113"/>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3"/>
      <c r="AJ156" s="113"/>
      <c r="AK156" s="113"/>
      <c r="AL156" s="113"/>
      <c r="AM156" s="113"/>
      <c r="AN156" s="113"/>
      <c r="AO156" s="113"/>
      <c r="AP156" s="113"/>
      <c r="AQ156" s="113"/>
      <c r="AR156" s="113"/>
      <c r="AS156" s="113"/>
      <c r="AT156" s="113"/>
      <c r="AU156" s="113"/>
      <c r="AV156" s="113"/>
      <c r="AW156" s="113"/>
      <c r="AX156" s="113"/>
      <c r="AY156" s="113"/>
      <c r="AZ156" s="113"/>
      <c r="BA156" s="113"/>
      <c r="BB156" s="113"/>
      <c r="BC156" s="113"/>
      <c r="BD156" s="113"/>
      <c r="BE156" s="113"/>
      <c r="BF156" s="113"/>
      <c r="BG156" s="113"/>
      <c r="BH156" s="113"/>
      <c r="BI156" s="113"/>
      <c r="BJ156" s="113"/>
      <c r="BK156" s="113"/>
      <c r="BL156" s="113"/>
      <c r="BM156" s="113"/>
      <c r="BN156" s="113"/>
      <c r="BO156" s="113"/>
      <c r="BP156" s="113"/>
      <c r="BQ156" s="113"/>
      <c r="BR156" s="113"/>
      <c r="BS156" s="113"/>
      <c r="BT156" s="113"/>
      <c r="BU156" s="113"/>
      <c r="BV156" s="113"/>
      <c r="BW156" s="113"/>
      <c r="BX156" s="113"/>
      <c r="BY156" s="113"/>
      <c r="BZ156" s="113"/>
      <c r="CA156" s="113"/>
      <c r="CB156" s="113"/>
      <c r="CC156" s="113"/>
      <c r="CD156" s="113"/>
      <c r="CE156" s="113"/>
      <c r="CF156" s="113"/>
      <c r="CG156" s="113"/>
      <c r="CH156" s="113"/>
      <c r="CI156" s="113"/>
      <c r="CJ156" s="113"/>
      <c r="CK156" s="113"/>
      <c r="CL156" s="113"/>
      <c r="CM156" s="113"/>
      <c r="CN156" s="113"/>
      <c r="CO156" s="113"/>
    </row>
    <row r="157" customFormat="false" ht="12.75" hidden="false" customHeight="false" outlineLevel="0" collapsed="false">
      <c r="G157" s="113"/>
      <c r="H157" s="113"/>
      <c r="I157" s="113"/>
      <c r="J157" s="113"/>
      <c r="K157" s="113"/>
      <c r="L157" s="113"/>
      <c r="M157" s="113"/>
      <c r="N157" s="113"/>
      <c r="O157" s="113"/>
      <c r="P157" s="113"/>
      <c r="Q157" s="113"/>
      <c r="R157" s="113"/>
      <c r="S157" s="113"/>
      <c r="T157" s="113"/>
      <c r="U157" s="113"/>
      <c r="V157" s="113"/>
      <c r="W157" s="113"/>
      <c r="X157" s="113"/>
      <c r="Y157" s="113"/>
      <c r="Z157" s="113"/>
      <c r="AA157" s="113"/>
      <c r="AB157" s="113"/>
      <c r="AC157" s="113"/>
      <c r="AD157" s="113"/>
      <c r="AE157" s="113"/>
      <c r="AF157" s="113"/>
      <c r="AG157" s="113"/>
      <c r="AH157" s="113"/>
      <c r="AI157" s="113"/>
      <c r="AJ157" s="113"/>
      <c r="AK157" s="113"/>
      <c r="AL157" s="113"/>
      <c r="AM157" s="113"/>
      <c r="AN157" s="113"/>
      <c r="AO157" s="113"/>
      <c r="AP157" s="113"/>
      <c r="AQ157" s="113"/>
      <c r="AR157" s="113"/>
      <c r="AS157" s="113"/>
      <c r="AT157" s="113"/>
      <c r="AU157" s="113"/>
      <c r="AV157" s="113"/>
      <c r="AW157" s="113"/>
      <c r="AX157" s="113"/>
      <c r="AY157" s="113"/>
      <c r="AZ157" s="113"/>
      <c r="BA157" s="113"/>
      <c r="BB157" s="113"/>
      <c r="BC157" s="113"/>
      <c r="BD157" s="113"/>
      <c r="BE157" s="113"/>
      <c r="BF157" s="113"/>
      <c r="BG157" s="113"/>
      <c r="BH157" s="113"/>
      <c r="BI157" s="113"/>
      <c r="BJ157" s="113"/>
      <c r="BK157" s="113"/>
      <c r="BL157" s="113"/>
      <c r="BM157" s="113"/>
      <c r="BN157" s="113"/>
      <c r="BO157" s="113"/>
      <c r="BP157" s="113"/>
      <c r="BQ157" s="113"/>
      <c r="BR157" s="113"/>
      <c r="BS157" s="113"/>
      <c r="BT157" s="113"/>
      <c r="BU157" s="113"/>
      <c r="BV157" s="113"/>
      <c r="BW157" s="113"/>
      <c r="BX157" s="113"/>
      <c r="BY157" s="113"/>
      <c r="BZ157" s="113"/>
      <c r="CA157" s="113"/>
      <c r="CB157" s="113"/>
      <c r="CC157" s="113"/>
      <c r="CD157" s="113"/>
      <c r="CE157" s="113"/>
      <c r="CF157" s="113"/>
      <c r="CG157" s="113"/>
      <c r="CH157" s="113"/>
      <c r="CI157" s="113"/>
      <c r="CJ157" s="113"/>
      <c r="CK157" s="113"/>
      <c r="CL157" s="113"/>
      <c r="CM157" s="113"/>
      <c r="CN157" s="113"/>
      <c r="CO157" s="113"/>
    </row>
    <row r="158" customFormat="false" ht="12.75" hidden="false" customHeight="false" outlineLevel="0" collapsed="false">
      <c r="G158" s="113"/>
      <c r="H158" s="113"/>
      <c r="I158" s="113"/>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3"/>
      <c r="AJ158" s="113"/>
      <c r="AK158" s="113"/>
      <c r="AL158" s="113"/>
      <c r="AM158" s="113"/>
      <c r="AN158" s="113"/>
      <c r="AO158" s="113"/>
      <c r="AP158" s="113"/>
      <c r="AQ158" s="113"/>
      <c r="AR158" s="113"/>
      <c r="AS158" s="113"/>
      <c r="AT158" s="113"/>
      <c r="AU158" s="113"/>
      <c r="AV158" s="113"/>
      <c r="AW158" s="113"/>
      <c r="AX158" s="113"/>
      <c r="AY158" s="113"/>
      <c r="AZ158" s="113"/>
      <c r="BA158" s="113"/>
      <c r="BB158" s="113"/>
      <c r="BC158" s="113"/>
      <c r="BD158" s="113"/>
      <c r="BE158" s="113"/>
      <c r="BF158" s="113"/>
      <c r="BG158" s="113"/>
      <c r="BH158" s="113"/>
      <c r="BI158" s="113"/>
      <c r="BJ158" s="113"/>
      <c r="BK158" s="113"/>
      <c r="BL158" s="113"/>
      <c r="BM158" s="113"/>
      <c r="BN158" s="113"/>
      <c r="BO158" s="113"/>
      <c r="BP158" s="113"/>
      <c r="BQ158" s="113"/>
      <c r="BR158" s="113"/>
      <c r="BS158" s="113"/>
      <c r="BT158" s="113"/>
      <c r="BU158" s="113"/>
      <c r="BV158" s="113"/>
      <c r="BW158" s="113"/>
      <c r="BX158" s="113"/>
      <c r="BY158" s="113"/>
      <c r="BZ158" s="113"/>
      <c r="CA158" s="113"/>
      <c r="CB158" s="113"/>
      <c r="CC158" s="113"/>
      <c r="CD158" s="113"/>
      <c r="CE158" s="113"/>
      <c r="CF158" s="113"/>
      <c r="CG158" s="113"/>
      <c r="CH158" s="113"/>
      <c r="CI158" s="113"/>
      <c r="CJ158" s="113"/>
      <c r="CK158" s="113"/>
      <c r="CL158" s="113"/>
      <c r="CM158" s="113"/>
      <c r="CN158" s="113"/>
      <c r="CO158" s="113"/>
    </row>
    <row r="159" customFormat="false" ht="12.75" hidden="false" customHeight="false" outlineLevel="0" collapsed="false">
      <c r="G159" s="113"/>
      <c r="H159" s="113"/>
      <c r="I159" s="113"/>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3"/>
      <c r="AJ159" s="113"/>
      <c r="AK159" s="113"/>
      <c r="AL159" s="113"/>
      <c r="AM159" s="113"/>
      <c r="AN159" s="113"/>
      <c r="AO159" s="113"/>
      <c r="AP159" s="113"/>
      <c r="AQ159" s="113"/>
      <c r="AR159" s="113"/>
      <c r="AS159" s="113"/>
      <c r="AT159" s="113"/>
      <c r="AU159" s="113"/>
      <c r="AV159" s="113"/>
      <c r="AW159" s="113"/>
      <c r="AX159" s="113"/>
      <c r="AY159" s="113"/>
      <c r="AZ159" s="113"/>
      <c r="BA159" s="113"/>
      <c r="BB159" s="113"/>
      <c r="BC159" s="113"/>
      <c r="BD159" s="113"/>
      <c r="BE159" s="113"/>
      <c r="BF159" s="113"/>
      <c r="BG159" s="113"/>
      <c r="BH159" s="113"/>
      <c r="BI159" s="113"/>
      <c r="BJ159" s="113"/>
      <c r="BK159" s="113"/>
      <c r="BL159" s="113"/>
      <c r="BM159" s="113"/>
      <c r="BN159" s="113"/>
      <c r="BO159" s="113"/>
      <c r="BP159" s="113"/>
      <c r="BQ159" s="113"/>
      <c r="BR159" s="113"/>
      <c r="BS159" s="113"/>
      <c r="BT159" s="113"/>
      <c r="BU159" s="113"/>
      <c r="BV159" s="113"/>
      <c r="BW159" s="113"/>
      <c r="BX159" s="113"/>
      <c r="BY159" s="113"/>
      <c r="BZ159" s="113"/>
      <c r="CA159" s="113"/>
      <c r="CB159" s="113"/>
      <c r="CC159" s="113"/>
      <c r="CD159" s="113"/>
      <c r="CE159" s="113"/>
      <c r="CF159" s="113"/>
      <c r="CG159" s="113"/>
      <c r="CH159" s="113"/>
      <c r="CI159" s="113"/>
      <c r="CJ159" s="113"/>
      <c r="CK159" s="113"/>
      <c r="CL159" s="113"/>
      <c r="CM159" s="113"/>
      <c r="CN159" s="113"/>
      <c r="CO159" s="113"/>
    </row>
    <row r="160" customFormat="false" ht="12.75" hidden="false" customHeight="false" outlineLevel="0" collapsed="false">
      <c r="G160" s="113"/>
      <c r="H160" s="113"/>
      <c r="I160" s="113"/>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3"/>
      <c r="AJ160" s="113"/>
      <c r="AK160" s="113"/>
      <c r="AL160" s="113"/>
      <c r="AM160" s="113"/>
      <c r="AN160" s="113"/>
      <c r="AO160" s="113"/>
      <c r="AP160" s="113"/>
      <c r="AQ160" s="113"/>
      <c r="AR160" s="113"/>
      <c r="AS160" s="113"/>
      <c r="AT160" s="113"/>
      <c r="AU160" s="113"/>
      <c r="AV160" s="113"/>
      <c r="AW160" s="113"/>
      <c r="AX160" s="113"/>
      <c r="AY160" s="113"/>
      <c r="AZ160" s="113"/>
      <c r="BA160" s="113"/>
      <c r="BB160" s="113"/>
      <c r="BC160" s="113"/>
      <c r="BD160" s="113"/>
      <c r="BE160" s="113"/>
      <c r="BF160" s="113"/>
      <c r="BG160" s="113"/>
      <c r="BH160" s="113"/>
      <c r="BI160" s="113"/>
      <c r="BJ160" s="113"/>
      <c r="BK160" s="113"/>
      <c r="BL160" s="113"/>
      <c r="BM160" s="113"/>
      <c r="BN160" s="113"/>
      <c r="BO160" s="113"/>
      <c r="BP160" s="113"/>
      <c r="BQ160" s="113"/>
      <c r="BR160" s="113"/>
      <c r="BS160" s="113"/>
      <c r="BT160" s="113"/>
      <c r="BU160" s="113"/>
      <c r="BV160" s="113"/>
      <c r="BW160" s="113"/>
      <c r="BX160" s="113"/>
      <c r="BY160" s="113"/>
      <c r="BZ160" s="113"/>
      <c r="CA160" s="113"/>
      <c r="CB160" s="113"/>
      <c r="CC160" s="113"/>
      <c r="CD160" s="113"/>
      <c r="CE160" s="113"/>
      <c r="CF160" s="113"/>
      <c r="CG160" s="113"/>
      <c r="CH160" s="113"/>
      <c r="CI160" s="113"/>
      <c r="CJ160" s="113"/>
      <c r="CK160" s="113"/>
      <c r="CL160" s="113"/>
      <c r="CM160" s="113"/>
      <c r="CN160" s="113"/>
      <c r="CO160" s="113"/>
    </row>
    <row r="161" customFormat="false" ht="12.75" hidden="false" customHeight="false" outlineLevel="0" collapsed="false">
      <c r="G161" s="113"/>
      <c r="H161" s="113"/>
      <c r="I161" s="113"/>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3"/>
      <c r="AJ161" s="113"/>
      <c r="AK161" s="113"/>
      <c r="AL161" s="113"/>
      <c r="AM161" s="113"/>
      <c r="AN161" s="113"/>
      <c r="AO161" s="113"/>
      <c r="AP161" s="113"/>
      <c r="AQ161" s="113"/>
      <c r="AR161" s="113"/>
      <c r="AS161" s="113"/>
      <c r="AT161" s="113"/>
      <c r="AU161" s="113"/>
      <c r="AV161" s="113"/>
      <c r="AW161" s="113"/>
      <c r="AX161" s="113"/>
      <c r="AY161" s="113"/>
      <c r="AZ161" s="113"/>
      <c r="BA161" s="113"/>
      <c r="BB161" s="113"/>
      <c r="BC161" s="113"/>
      <c r="BD161" s="113"/>
      <c r="BE161" s="113"/>
      <c r="BF161" s="113"/>
      <c r="BG161" s="113"/>
      <c r="BH161" s="113"/>
      <c r="BI161" s="113"/>
      <c r="BJ161" s="113"/>
      <c r="BK161" s="113"/>
      <c r="BL161" s="113"/>
      <c r="BM161" s="113"/>
      <c r="BN161" s="113"/>
      <c r="BO161" s="113"/>
      <c r="BP161" s="113"/>
      <c r="BQ161" s="113"/>
      <c r="BR161" s="113"/>
      <c r="BS161" s="113"/>
      <c r="BT161" s="113"/>
      <c r="BU161" s="113"/>
      <c r="BV161" s="113"/>
      <c r="BW161" s="113"/>
      <c r="BX161" s="113"/>
      <c r="BY161" s="113"/>
      <c r="BZ161" s="113"/>
      <c r="CA161" s="113"/>
      <c r="CB161" s="113"/>
      <c r="CC161" s="113"/>
      <c r="CD161" s="113"/>
      <c r="CE161" s="113"/>
      <c r="CF161" s="113"/>
      <c r="CG161" s="113"/>
      <c r="CH161" s="113"/>
      <c r="CI161" s="113"/>
      <c r="CJ161" s="113"/>
      <c r="CK161" s="113"/>
      <c r="CL161" s="113"/>
      <c r="CM161" s="113"/>
      <c r="CN161" s="113"/>
      <c r="CO161" s="113"/>
    </row>
    <row r="162" customFormat="false" ht="12.75" hidden="false" customHeight="false" outlineLevel="0" collapsed="false">
      <c r="G162" s="113"/>
      <c r="H162" s="113"/>
      <c r="I162" s="113"/>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3"/>
      <c r="AJ162" s="113"/>
      <c r="AK162" s="113"/>
      <c r="AL162" s="113"/>
      <c r="AM162" s="113"/>
      <c r="AN162" s="113"/>
      <c r="AO162" s="113"/>
      <c r="AP162" s="113"/>
      <c r="AQ162" s="113"/>
      <c r="AR162" s="113"/>
      <c r="AS162" s="113"/>
      <c r="AT162" s="113"/>
      <c r="AU162" s="113"/>
      <c r="AV162" s="113"/>
      <c r="AW162" s="113"/>
      <c r="AX162" s="113"/>
      <c r="AY162" s="113"/>
      <c r="AZ162" s="113"/>
      <c r="BA162" s="113"/>
      <c r="BB162" s="113"/>
      <c r="BC162" s="113"/>
      <c r="BD162" s="113"/>
      <c r="BE162" s="113"/>
      <c r="BF162" s="113"/>
      <c r="BG162" s="113"/>
      <c r="BH162" s="113"/>
      <c r="BI162" s="113"/>
      <c r="BJ162" s="113"/>
      <c r="BK162" s="113"/>
      <c r="BL162" s="113"/>
      <c r="BM162" s="113"/>
      <c r="BN162" s="113"/>
      <c r="BO162" s="113"/>
      <c r="BP162" s="113"/>
      <c r="BQ162" s="113"/>
      <c r="BR162" s="113"/>
      <c r="BS162" s="113"/>
      <c r="BT162" s="113"/>
      <c r="BU162" s="113"/>
      <c r="BV162" s="113"/>
      <c r="BW162" s="113"/>
      <c r="BX162" s="113"/>
      <c r="BY162" s="113"/>
      <c r="BZ162" s="113"/>
      <c r="CA162" s="113"/>
      <c r="CB162" s="113"/>
      <c r="CC162" s="113"/>
      <c r="CD162" s="113"/>
      <c r="CE162" s="113"/>
      <c r="CF162" s="113"/>
      <c r="CG162" s="113"/>
      <c r="CH162" s="113"/>
      <c r="CI162" s="113"/>
      <c r="CJ162" s="113"/>
      <c r="CK162" s="113"/>
      <c r="CL162" s="113"/>
      <c r="CM162" s="113"/>
      <c r="CN162" s="113"/>
      <c r="CO162" s="113"/>
    </row>
    <row r="163" customFormat="false" ht="12.75" hidden="false" customHeight="false" outlineLevel="0" collapsed="false">
      <c r="G163" s="113"/>
      <c r="H163" s="113"/>
      <c r="I163" s="113"/>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3"/>
      <c r="AJ163" s="113"/>
      <c r="AK163" s="113"/>
      <c r="AL163" s="113"/>
      <c r="AM163" s="113"/>
      <c r="AN163" s="113"/>
      <c r="AO163" s="113"/>
      <c r="AP163" s="113"/>
      <c r="AQ163" s="113"/>
      <c r="AR163" s="113"/>
      <c r="AS163" s="113"/>
      <c r="AT163" s="113"/>
      <c r="AU163" s="113"/>
      <c r="AV163" s="113"/>
      <c r="AW163" s="113"/>
      <c r="AX163" s="113"/>
      <c r="AY163" s="113"/>
      <c r="AZ163" s="113"/>
      <c r="BA163" s="113"/>
      <c r="BB163" s="113"/>
      <c r="BC163" s="113"/>
      <c r="BD163" s="113"/>
      <c r="BE163" s="113"/>
      <c r="BF163" s="113"/>
      <c r="BG163" s="113"/>
      <c r="BH163" s="113"/>
      <c r="BI163" s="113"/>
      <c r="BJ163" s="113"/>
      <c r="BK163" s="113"/>
      <c r="BL163" s="113"/>
      <c r="BM163" s="113"/>
      <c r="BN163" s="113"/>
      <c r="BO163" s="113"/>
      <c r="BP163" s="113"/>
      <c r="BQ163" s="113"/>
      <c r="BR163" s="113"/>
      <c r="BS163" s="113"/>
      <c r="BT163" s="113"/>
      <c r="BU163" s="113"/>
      <c r="BV163" s="113"/>
      <c r="BW163" s="113"/>
      <c r="BX163" s="113"/>
      <c r="BY163" s="113"/>
      <c r="BZ163" s="113"/>
      <c r="CA163" s="113"/>
      <c r="CB163" s="113"/>
      <c r="CC163" s="113"/>
      <c r="CD163" s="113"/>
      <c r="CE163" s="113"/>
      <c r="CF163" s="113"/>
      <c r="CG163" s="113"/>
      <c r="CH163" s="113"/>
      <c r="CI163" s="113"/>
      <c r="CJ163" s="113"/>
      <c r="CK163" s="113"/>
      <c r="CL163" s="113"/>
      <c r="CM163" s="113"/>
      <c r="CN163" s="113"/>
      <c r="CO163" s="113"/>
    </row>
    <row r="164" customFormat="false" ht="12.75" hidden="false" customHeight="false" outlineLevel="0" collapsed="false">
      <c r="G164" s="113"/>
      <c r="H164" s="113"/>
      <c r="I164" s="113"/>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c r="AP164" s="113"/>
      <c r="AQ164" s="113"/>
      <c r="AR164" s="113"/>
      <c r="AS164" s="113"/>
      <c r="AT164" s="113"/>
      <c r="AU164" s="113"/>
      <c r="AV164" s="113"/>
      <c r="AW164" s="113"/>
      <c r="AX164" s="113"/>
      <c r="AY164" s="113"/>
      <c r="AZ164" s="113"/>
      <c r="BA164" s="113"/>
      <c r="BB164" s="113"/>
      <c r="BC164" s="113"/>
      <c r="BD164" s="113"/>
      <c r="BE164" s="113"/>
      <c r="BF164" s="113"/>
      <c r="BG164" s="113"/>
      <c r="BH164" s="113"/>
      <c r="BI164" s="113"/>
      <c r="BJ164" s="113"/>
      <c r="BK164" s="113"/>
      <c r="BL164" s="113"/>
      <c r="BM164" s="113"/>
      <c r="BN164" s="113"/>
      <c r="BO164" s="113"/>
      <c r="BP164" s="113"/>
      <c r="BQ164" s="113"/>
      <c r="BR164" s="113"/>
      <c r="BS164" s="113"/>
      <c r="BT164" s="113"/>
      <c r="BU164" s="113"/>
      <c r="BV164" s="113"/>
      <c r="BW164" s="113"/>
      <c r="BX164" s="113"/>
      <c r="BY164" s="113"/>
      <c r="BZ164" s="113"/>
      <c r="CA164" s="113"/>
      <c r="CB164" s="113"/>
      <c r="CC164" s="113"/>
      <c r="CD164" s="113"/>
      <c r="CE164" s="113"/>
      <c r="CF164" s="113"/>
      <c r="CG164" s="113"/>
      <c r="CH164" s="113"/>
      <c r="CI164" s="113"/>
      <c r="CJ164" s="113"/>
      <c r="CK164" s="113"/>
      <c r="CL164" s="113"/>
      <c r="CM164" s="113"/>
      <c r="CN164" s="113"/>
      <c r="CO164" s="113"/>
    </row>
    <row r="165" customFormat="false" ht="12.75" hidden="false" customHeight="false" outlineLevel="0" collapsed="false">
      <c r="G165" s="113"/>
      <c r="H165" s="113"/>
      <c r="I165" s="113"/>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c r="AP165" s="113"/>
      <c r="AQ165" s="113"/>
      <c r="AR165" s="113"/>
      <c r="AS165" s="113"/>
      <c r="AT165" s="113"/>
      <c r="AU165" s="113"/>
      <c r="AV165" s="113"/>
      <c r="AW165" s="113"/>
      <c r="AX165" s="113"/>
      <c r="AY165" s="113"/>
      <c r="AZ165" s="113"/>
      <c r="BA165" s="113"/>
      <c r="BB165" s="113"/>
      <c r="BC165" s="113"/>
      <c r="BD165" s="113"/>
      <c r="BE165" s="113"/>
      <c r="BF165" s="113"/>
      <c r="BG165" s="113"/>
      <c r="BH165" s="113"/>
      <c r="BI165" s="113"/>
      <c r="BJ165" s="113"/>
      <c r="BK165" s="113"/>
      <c r="BL165" s="113"/>
      <c r="BM165" s="113"/>
      <c r="BN165" s="113"/>
      <c r="BO165" s="113"/>
      <c r="BP165" s="113"/>
      <c r="BQ165" s="113"/>
      <c r="BR165" s="113"/>
      <c r="BS165" s="113"/>
      <c r="BT165" s="113"/>
      <c r="BU165" s="113"/>
      <c r="BV165" s="113"/>
      <c r="BW165" s="113"/>
      <c r="BX165" s="113"/>
      <c r="BY165" s="113"/>
      <c r="BZ165" s="113"/>
      <c r="CA165" s="113"/>
      <c r="CB165" s="113"/>
      <c r="CC165" s="113"/>
      <c r="CD165" s="113"/>
      <c r="CE165" s="113"/>
      <c r="CF165" s="113"/>
      <c r="CG165" s="113"/>
      <c r="CH165" s="113"/>
      <c r="CI165" s="113"/>
      <c r="CJ165" s="113"/>
      <c r="CK165" s="113"/>
      <c r="CL165" s="113"/>
      <c r="CM165" s="113"/>
      <c r="CN165" s="113"/>
      <c r="CO165" s="113"/>
    </row>
    <row r="166" customFormat="false" ht="12.75" hidden="false" customHeight="false" outlineLevel="0" collapsed="false">
      <c r="G166" s="113"/>
      <c r="H166" s="113"/>
      <c r="I166" s="113"/>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3"/>
      <c r="AJ166" s="113"/>
      <c r="AK166" s="113"/>
      <c r="AL166" s="113"/>
      <c r="AM166" s="113"/>
      <c r="AN166" s="113"/>
      <c r="AO166" s="113"/>
      <c r="AP166" s="113"/>
      <c r="AQ166" s="113"/>
      <c r="AR166" s="113"/>
      <c r="AS166" s="113"/>
      <c r="AT166" s="113"/>
      <c r="AU166" s="113"/>
      <c r="AV166" s="113"/>
      <c r="AW166" s="113"/>
      <c r="AX166" s="113"/>
      <c r="AY166" s="113"/>
      <c r="AZ166" s="113"/>
      <c r="BA166" s="113"/>
      <c r="BB166" s="113"/>
      <c r="BC166" s="113"/>
      <c r="BD166" s="113"/>
      <c r="BE166" s="113"/>
      <c r="BF166" s="113"/>
      <c r="BG166" s="113"/>
      <c r="BH166" s="113"/>
      <c r="BI166" s="113"/>
      <c r="BJ166" s="113"/>
      <c r="BK166" s="113"/>
      <c r="BL166" s="113"/>
      <c r="BM166" s="113"/>
      <c r="BN166" s="113"/>
      <c r="BO166" s="113"/>
      <c r="BP166" s="113"/>
      <c r="BQ166" s="113"/>
      <c r="BR166" s="113"/>
      <c r="BS166" s="113"/>
      <c r="BT166" s="113"/>
      <c r="BU166" s="113"/>
      <c r="BV166" s="113"/>
      <c r="BW166" s="113"/>
      <c r="BX166" s="113"/>
      <c r="BY166" s="113"/>
      <c r="BZ166" s="113"/>
      <c r="CA166" s="113"/>
      <c r="CB166" s="113"/>
      <c r="CC166" s="113"/>
      <c r="CD166" s="113"/>
      <c r="CE166" s="113"/>
      <c r="CF166" s="113"/>
      <c r="CG166" s="113"/>
      <c r="CH166" s="113"/>
      <c r="CI166" s="113"/>
      <c r="CJ166" s="113"/>
      <c r="CK166" s="113"/>
      <c r="CL166" s="113"/>
      <c r="CM166" s="113"/>
      <c r="CN166" s="113"/>
      <c r="CO166" s="113"/>
    </row>
    <row r="167" customFormat="false" ht="12.75" hidden="false" customHeight="false" outlineLevel="0" collapsed="false">
      <c r="G167" s="113"/>
      <c r="H167" s="113"/>
      <c r="I167" s="113"/>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3"/>
      <c r="AJ167" s="113"/>
      <c r="AK167" s="113"/>
      <c r="AL167" s="113"/>
      <c r="AM167" s="113"/>
      <c r="AN167" s="113"/>
      <c r="AO167" s="113"/>
      <c r="AP167" s="113"/>
      <c r="AQ167" s="113"/>
      <c r="AR167" s="113"/>
      <c r="AS167" s="113"/>
      <c r="AT167" s="113"/>
      <c r="AU167" s="113"/>
      <c r="AV167" s="113"/>
      <c r="AW167" s="113"/>
      <c r="AX167" s="113"/>
      <c r="AY167" s="113"/>
      <c r="AZ167" s="113"/>
      <c r="BA167" s="113"/>
      <c r="BB167" s="113"/>
      <c r="BC167" s="113"/>
      <c r="BD167" s="113"/>
      <c r="BE167" s="113"/>
      <c r="BF167" s="113"/>
      <c r="BG167" s="113"/>
      <c r="BH167" s="113"/>
      <c r="BI167" s="113"/>
      <c r="BJ167" s="113"/>
      <c r="BK167" s="113"/>
      <c r="BL167" s="113"/>
      <c r="BM167" s="113"/>
      <c r="BN167" s="113"/>
      <c r="BO167" s="113"/>
      <c r="BP167" s="113"/>
      <c r="BQ167" s="113"/>
      <c r="BR167" s="113"/>
      <c r="BS167" s="113"/>
      <c r="BT167" s="113"/>
      <c r="BU167" s="113"/>
      <c r="BV167" s="113"/>
      <c r="BW167" s="113"/>
      <c r="BX167" s="113"/>
      <c r="BY167" s="113"/>
      <c r="BZ167" s="113"/>
      <c r="CA167" s="113"/>
      <c r="CB167" s="113"/>
      <c r="CC167" s="113"/>
      <c r="CD167" s="113"/>
      <c r="CE167" s="113"/>
      <c r="CF167" s="113"/>
      <c r="CG167" s="113"/>
      <c r="CH167" s="113"/>
      <c r="CI167" s="113"/>
      <c r="CJ167" s="113"/>
      <c r="CK167" s="113"/>
      <c r="CL167" s="113"/>
      <c r="CM167" s="113"/>
      <c r="CN167" s="113"/>
      <c r="CO167" s="113"/>
    </row>
    <row r="168" customFormat="false" ht="12.75" hidden="false" customHeight="false" outlineLevel="0" collapsed="false">
      <c r="G168" s="113"/>
      <c r="H168" s="113"/>
      <c r="I168" s="113"/>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3"/>
      <c r="AJ168" s="113"/>
      <c r="AK168" s="113"/>
      <c r="AL168" s="113"/>
      <c r="AM168" s="113"/>
      <c r="AN168" s="113"/>
      <c r="AO168" s="113"/>
      <c r="AP168" s="113"/>
      <c r="AQ168" s="113"/>
      <c r="AR168" s="113"/>
      <c r="AS168" s="113"/>
      <c r="AT168" s="113"/>
      <c r="AU168" s="113"/>
      <c r="AV168" s="113"/>
      <c r="AW168" s="113"/>
      <c r="AX168" s="113"/>
      <c r="AY168" s="113"/>
      <c r="AZ168" s="113"/>
      <c r="BA168" s="113"/>
      <c r="BB168" s="113"/>
      <c r="BC168" s="113"/>
      <c r="BD168" s="113"/>
      <c r="BE168" s="113"/>
      <c r="BF168" s="113"/>
      <c r="BG168" s="113"/>
      <c r="BH168" s="113"/>
      <c r="BI168" s="113"/>
      <c r="BJ168" s="113"/>
      <c r="BK168" s="113"/>
      <c r="BL168" s="113"/>
      <c r="BM168" s="113"/>
      <c r="BN168" s="113"/>
      <c r="BO168" s="113"/>
      <c r="BP168" s="113"/>
      <c r="BQ168" s="113"/>
      <c r="BR168" s="113"/>
      <c r="BS168" s="113"/>
      <c r="BT168" s="113"/>
      <c r="BU168" s="113"/>
      <c r="BV168" s="113"/>
      <c r="BW168" s="113"/>
      <c r="BX168" s="113"/>
      <c r="BY168" s="113"/>
      <c r="BZ168" s="113"/>
      <c r="CA168" s="113"/>
      <c r="CB168" s="113"/>
      <c r="CC168" s="113"/>
      <c r="CD168" s="113"/>
      <c r="CE168" s="113"/>
      <c r="CF168" s="113"/>
      <c r="CG168" s="113"/>
      <c r="CH168" s="113"/>
      <c r="CI168" s="113"/>
      <c r="CJ168" s="113"/>
      <c r="CK168" s="113"/>
      <c r="CL168" s="113"/>
      <c r="CM168" s="113"/>
      <c r="CN168" s="113"/>
      <c r="CO168" s="113"/>
    </row>
    <row r="169" customFormat="false" ht="12.75" hidden="false" customHeight="false" outlineLevel="0" collapsed="false">
      <c r="G169" s="113"/>
      <c r="H169" s="113"/>
      <c r="I169" s="113"/>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c r="AY169" s="113"/>
      <c r="AZ169" s="113"/>
      <c r="BA169" s="113"/>
      <c r="BB169" s="113"/>
      <c r="BC169" s="113"/>
      <c r="BD169" s="113"/>
      <c r="BE169" s="113"/>
      <c r="BF169" s="113"/>
      <c r="BG169" s="113"/>
      <c r="BH169" s="113"/>
      <c r="BI169" s="113"/>
      <c r="BJ169" s="113"/>
      <c r="BK169" s="113"/>
      <c r="BL169" s="113"/>
      <c r="BM169" s="113"/>
      <c r="BN169" s="113"/>
      <c r="BO169" s="113"/>
      <c r="BP169" s="113"/>
      <c r="BQ169" s="113"/>
      <c r="BR169" s="113"/>
      <c r="BS169" s="113"/>
      <c r="BT169" s="113"/>
      <c r="BU169" s="113"/>
      <c r="BV169" s="113"/>
      <c r="BW169" s="113"/>
      <c r="BX169" s="113"/>
      <c r="BY169" s="113"/>
      <c r="BZ169" s="113"/>
      <c r="CA169" s="113"/>
      <c r="CB169" s="113"/>
      <c r="CC169" s="113"/>
      <c r="CD169" s="113"/>
      <c r="CE169" s="113"/>
      <c r="CF169" s="113"/>
      <c r="CG169" s="113"/>
      <c r="CH169" s="113"/>
      <c r="CI169" s="113"/>
      <c r="CJ169" s="113"/>
      <c r="CK169" s="113"/>
      <c r="CL169" s="113"/>
      <c r="CM169" s="113"/>
      <c r="CN169" s="113"/>
      <c r="CO169" s="113"/>
    </row>
    <row r="170" customFormat="false" ht="12.75" hidden="false" customHeight="false" outlineLevel="0" collapsed="false">
      <c r="G170" s="113"/>
      <c r="H170" s="113"/>
      <c r="I170" s="113"/>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3"/>
      <c r="AJ170" s="113"/>
      <c r="AK170" s="113"/>
      <c r="AL170" s="113"/>
      <c r="AM170" s="113"/>
      <c r="AN170" s="113"/>
      <c r="AO170" s="113"/>
      <c r="AP170" s="113"/>
      <c r="AQ170" s="113"/>
      <c r="AR170" s="113"/>
      <c r="AS170" s="113"/>
      <c r="AT170" s="113"/>
      <c r="AU170" s="113"/>
      <c r="AV170" s="113"/>
      <c r="AW170" s="113"/>
      <c r="AX170" s="113"/>
      <c r="AY170" s="113"/>
      <c r="AZ170" s="113"/>
      <c r="BA170" s="113"/>
      <c r="BB170" s="113"/>
      <c r="BC170" s="113"/>
      <c r="BD170" s="113"/>
      <c r="BE170" s="113"/>
      <c r="BF170" s="113"/>
      <c r="BG170" s="113"/>
      <c r="BH170" s="113"/>
      <c r="BI170" s="113"/>
      <c r="BJ170" s="113"/>
      <c r="BK170" s="113"/>
      <c r="BL170" s="113"/>
      <c r="BM170" s="113"/>
      <c r="BN170" s="113"/>
      <c r="BO170" s="113"/>
      <c r="BP170" s="113"/>
      <c r="BQ170" s="113"/>
      <c r="BR170" s="113"/>
      <c r="BS170" s="113"/>
      <c r="BT170" s="113"/>
      <c r="BU170" s="113"/>
      <c r="BV170" s="113"/>
      <c r="BW170" s="113"/>
      <c r="BX170" s="113"/>
      <c r="BY170" s="113"/>
      <c r="BZ170" s="113"/>
      <c r="CA170" s="113"/>
      <c r="CB170" s="113"/>
      <c r="CC170" s="113"/>
      <c r="CD170" s="113"/>
      <c r="CE170" s="113"/>
      <c r="CF170" s="113"/>
      <c r="CG170" s="113"/>
      <c r="CH170" s="113"/>
      <c r="CI170" s="113"/>
      <c r="CJ170" s="113"/>
      <c r="CK170" s="113"/>
      <c r="CL170" s="113"/>
      <c r="CM170" s="113"/>
      <c r="CN170" s="113"/>
      <c r="CO170" s="113"/>
    </row>
    <row r="171" customFormat="false" ht="12.75" hidden="false" customHeight="false" outlineLevel="0" collapsed="false">
      <c r="G171" s="113"/>
      <c r="H171" s="113"/>
      <c r="I171" s="113"/>
      <c r="J171" s="113"/>
      <c r="K171" s="113"/>
      <c r="L171" s="113"/>
      <c r="M171" s="113"/>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3"/>
      <c r="AJ171" s="113"/>
      <c r="AK171" s="113"/>
      <c r="AL171" s="113"/>
      <c r="AM171" s="113"/>
      <c r="AN171" s="113"/>
      <c r="AO171" s="113"/>
      <c r="AP171" s="113"/>
      <c r="AQ171" s="113"/>
      <c r="AR171" s="113"/>
      <c r="AS171" s="113"/>
      <c r="AT171" s="113"/>
      <c r="AU171" s="113"/>
      <c r="AV171" s="113"/>
      <c r="AW171" s="113"/>
      <c r="AX171" s="113"/>
      <c r="AY171" s="113"/>
      <c r="AZ171" s="113"/>
      <c r="BA171" s="113"/>
      <c r="BB171" s="113"/>
      <c r="BC171" s="113"/>
      <c r="BD171" s="113"/>
      <c r="BE171" s="113"/>
      <c r="BF171" s="113"/>
      <c r="BG171" s="113"/>
      <c r="BH171" s="113"/>
      <c r="BI171" s="113"/>
      <c r="BJ171" s="113"/>
      <c r="BK171" s="113"/>
      <c r="BL171" s="113"/>
      <c r="BM171" s="113"/>
      <c r="BN171" s="113"/>
      <c r="BO171" s="113"/>
      <c r="BP171" s="113"/>
      <c r="BQ171" s="113"/>
      <c r="BR171" s="113"/>
      <c r="BS171" s="113"/>
      <c r="BT171" s="113"/>
      <c r="BU171" s="113"/>
      <c r="BV171" s="113"/>
      <c r="BW171" s="113"/>
      <c r="BX171" s="113"/>
      <c r="BY171" s="113"/>
      <c r="BZ171" s="113"/>
      <c r="CA171" s="113"/>
      <c r="CB171" s="113"/>
      <c r="CC171" s="113"/>
      <c r="CD171" s="113"/>
      <c r="CE171" s="113"/>
      <c r="CF171" s="113"/>
      <c r="CG171" s="113"/>
      <c r="CH171" s="113"/>
      <c r="CI171" s="113"/>
      <c r="CJ171" s="113"/>
      <c r="CK171" s="113"/>
      <c r="CL171" s="113"/>
      <c r="CM171" s="113"/>
      <c r="CN171" s="113"/>
      <c r="CO171" s="113"/>
    </row>
    <row r="172" customFormat="false" ht="12.75" hidden="false" customHeight="false" outlineLevel="0" collapsed="false">
      <c r="G172" s="113"/>
      <c r="H172" s="113"/>
      <c r="I172" s="113"/>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3"/>
      <c r="AJ172" s="113"/>
      <c r="AK172" s="113"/>
      <c r="AL172" s="113"/>
      <c r="AM172" s="113"/>
      <c r="AN172" s="113"/>
      <c r="AO172" s="113"/>
      <c r="AP172" s="113"/>
      <c r="AQ172" s="113"/>
      <c r="AR172" s="113"/>
      <c r="AS172" s="113"/>
      <c r="AT172" s="113"/>
      <c r="AU172" s="113"/>
      <c r="AV172" s="113"/>
      <c r="AW172" s="113"/>
      <c r="AX172" s="113"/>
      <c r="AY172" s="113"/>
      <c r="AZ172" s="113"/>
      <c r="BA172" s="113"/>
      <c r="BB172" s="113"/>
      <c r="BC172" s="113"/>
      <c r="BD172" s="113"/>
      <c r="BE172" s="113"/>
      <c r="BF172" s="113"/>
      <c r="BG172" s="113"/>
      <c r="BH172" s="113"/>
      <c r="BI172" s="113"/>
      <c r="BJ172" s="113"/>
      <c r="BK172" s="113"/>
      <c r="BL172" s="113"/>
      <c r="BM172" s="113"/>
      <c r="BN172" s="113"/>
      <c r="BO172" s="113"/>
      <c r="BP172" s="113"/>
      <c r="BQ172" s="113"/>
      <c r="BR172" s="113"/>
      <c r="BS172" s="113"/>
      <c r="BT172" s="113"/>
      <c r="BU172" s="113"/>
      <c r="BV172" s="113"/>
      <c r="BW172" s="113"/>
      <c r="BX172" s="113"/>
      <c r="BY172" s="113"/>
      <c r="BZ172" s="113"/>
      <c r="CA172" s="113"/>
      <c r="CB172" s="113"/>
      <c r="CC172" s="113"/>
      <c r="CD172" s="113"/>
      <c r="CE172" s="113"/>
      <c r="CF172" s="113"/>
      <c r="CG172" s="113"/>
      <c r="CH172" s="113"/>
      <c r="CI172" s="113"/>
      <c r="CJ172" s="113"/>
      <c r="CK172" s="113"/>
      <c r="CL172" s="113"/>
      <c r="CM172" s="113"/>
      <c r="CN172" s="113"/>
      <c r="CO172" s="113"/>
    </row>
    <row r="173" customFormat="false" ht="12.75" hidden="false" customHeight="false" outlineLevel="0" collapsed="false">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3"/>
      <c r="AJ173" s="113"/>
      <c r="AK173" s="113"/>
      <c r="AL173" s="113"/>
      <c r="AM173" s="113"/>
      <c r="AN173" s="113"/>
      <c r="AO173" s="113"/>
      <c r="AP173" s="113"/>
      <c r="AQ173" s="113"/>
      <c r="AR173" s="113"/>
      <c r="AS173" s="113"/>
      <c r="AT173" s="113"/>
      <c r="AU173" s="113"/>
      <c r="AV173" s="113"/>
      <c r="AW173" s="113"/>
      <c r="AX173" s="113"/>
      <c r="AY173" s="113"/>
      <c r="AZ173" s="113"/>
      <c r="BA173" s="113"/>
      <c r="BB173" s="113"/>
      <c r="BC173" s="113"/>
      <c r="BD173" s="113"/>
      <c r="BE173" s="113"/>
      <c r="BF173" s="113"/>
      <c r="BG173" s="113"/>
      <c r="BH173" s="113"/>
      <c r="BI173" s="113"/>
      <c r="BJ173" s="113"/>
      <c r="BK173" s="113"/>
      <c r="BL173" s="113"/>
      <c r="BM173" s="113"/>
      <c r="BN173" s="113"/>
      <c r="BO173" s="113"/>
      <c r="BP173" s="113"/>
      <c r="BQ173" s="113"/>
      <c r="BR173" s="113"/>
      <c r="BS173" s="113"/>
      <c r="BT173" s="113"/>
      <c r="BU173" s="113"/>
      <c r="BV173" s="113"/>
      <c r="BW173" s="113"/>
      <c r="BX173" s="113"/>
      <c r="BY173" s="113"/>
      <c r="BZ173" s="113"/>
      <c r="CA173" s="113"/>
      <c r="CB173" s="113"/>
      <c r="CC173" s="113"/>
      <c r="CD173" s="113"/>
      <c r="CE173" s="113"/>
      <c r="CF173" s="113"/>
      <c r="CG173" s="113"/>
      <c r="CH173" s="113"/>
      <c r="CI173" s="113"/>
      <c r="CJ173" s="113"/>
      <c r="CK173" s="113"/>
      <c r="CL173" s="113"/>
      <c r="CM173" s="113"/>
      <c r="CN173" s="113"/>
      <c r="CO173" s="113"/>
    </row>
    <row r="174" customFormat="false" ht="12.75" hidden="false" customHeight="false" outlineLevel="0" collapsed="false">
      <c r="G174" s="113"/>
      <c r="H174" s="113"/>
      <c r="I174" s="113"/>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3"/>
      <c r="AJ174" s="113"/>
      <c r="AK174" s="113"/>
      <c r="AL174" s="113"/>
      <c r="AM174" s="113"/>
      <c r="AN174" s="113"/>
      <c r="AO174" s="113"/>
      <c r="AP174" s="113"/>
      <c r="AQ174" s="113"/>
      <c r="AR174" s="113"/>
      <c r="AS174" s="113"/>
      <c r="AT174" s="113"/>
      <c r="AU174" s="113"/>
      <c r="AV174" s="113"/>
      <c r="AW174" s="113"/>
      <c r="AX174" s="113"/>
      <c r="AY174" s="113"/>
      <c r="AZ174" s="113"/>
      <c r="BA174" s="113"/>
      <c r="BB174" s="113"/>
      <c r="BC174" s="113"/>
      <c r="BD174" s="113"/>
      <c r="BE174" s="113"/>
      <c r="BF174" s="113"/>
      <c r="BG174" s="113"/>
      <c r="BH174" s="113"/>
      <c r="BI174" s="113"/>
      <c r="BJ174" s="113"/>
      <c r="BK174" s="113"/>
      <c r="BL174" s="113"/>
      <c r="BM174" s="113"/>
      <c r="BN174" s="113"/>
      <c r="BO174" s="113"/>
      <c r="BP174" s="113"/>
      <c r="BQ174" s="113"/>
      <c r="BR174" s="113"/>
      <c r="BS174" s="113"/>
      <c r="BT174" s="113"/>
      <c r="BU174" s="113"/>
      <c r="BV174" s="113"/>
      <c r="BW174" s="113"/>
      <c r="BX174" s="113"/>
      <c r="BY174" s="113"/>
      <c r="BZ174" s="113"/>
      <c r="CA174" s="113"/>
      <c r="CB174" s="113"/>
      <c r="CC174" s="113"/>
      <c r="CD174" s="113"/>
      <c r="CE174" s="113"/>
      <c r="CF174" s="113"/>
      <c r="CG174" s="113"/>
      <c r="CH174" s="113"/>
      <c r="CI174" s="113"/>
      <c r="CJ174" s="113"/>
      <c r="CK174" s="113"/>
      <c r="CL174" s="113"/>
      <c r="CM174" s="113"/>
      <c r="CN174" s="113"/>
      <c r="CO174" s="113"/>
    </row>
    <row r="175" customFormat="false" ht="12.75" hidden="false" customHeight="false" outlineLevel="0" collapsed="false">
      <c r="G175" s="113"/>
      <c r="H175" s="113"/>
      <c r="I175" s="113"/>
      <c r="J175" s="113"/>
      <c r="K175" s="113"/>
      <c r="L175" s="113"/>
      <c r="M175" s="113"/>
      <c r="N175" s="113"/>
      <c r="O175" s="113"/>
      <c r="P175" s="113"/>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3"/>
      <c r="AL175" s="113"/>
      <c r="AM175" s="113"/>
      <c r="AN175" s="113"/>
      <c r="AO175" s="113"/>
      <c r="AP175" s="113"/>
      <c r="AQ175" s="113"/>
      <c r="AR175" s="113"/>
      <c r="AS175" s="113"/>
      <c r="AT175" s="113"/>
      <c r="AU175" s="113"/>
      <c r="AV175" s="113"/>
      <c r="AW175" s="113"/>
      <c r="AX175" s="113"/>
      <c r="AY175" s="113"/>
      <c r="AZ175" s="113"/>
      <c r="BA175" s="113"/>
      <c r="BB175" s="113"/>
      <c r="BC175" s="113"/>
      <c r="BD175" s="113"/>
      <c r="BE175" s="113"/>
      <c r="BF175" s="113"/>
      <c r="BG175" s="113"/>
      <c r="BH175" s="113"/>
      <c r="BI175" s="113"/>
      <c r="BJ175" s="113"/>
      <c r="BK175" s="113"/>
      <c r="BL175" s="113"/>
      <c r="BM175" s="113"/>
      <c r="BN175" s="113"/>
      <c r="BO175" s="113"/>
      <c r="BP175" s="113"/>
      <c r="BQ175" s="113"/>
      <c r="BR175" s="113"/>
      <c r="BS175" s="113"/>
      <c r="BT175" s="113"/>
      <c r="BU175" s="113"/>
      <c r="BV175" s="113"/>
      <c r="BW175" s="113"/>
      <c r="BX175" s="113"/>
      <c r="BY175" s="113"/>
      <c r="BZ175" s="113"/>
      <c r="CA175" s="113"/>
      <c r="CB175" s="113"/>
      <c r="CC175" s="113"/>
      <c r="CD175" s="113"/>
      <c r="CE175" s="113"/>
      <c r="CF175" s="113"/>
      <c r="CG175" s="113"/>
      <c r="CH175" s="113"/>
      <c r="CI175" s="113"/>
      <c r="CJ175" s="113"/>
      <c r="CK175" s="113"/>
      <c r="CL175" s="113"/>
      <c r="CM175" s="113"/>
      <c r="CN175" s="113"/>
      <c r="CO175" s="113"/>
    </row>
    <row r="176" customFormat="false" ht="12.75" hidden="false" customHeight="false" outlineLevel="0" collapsed="false">
      <c r="G176" s="113"/>
      <c r="H176" s="113"/>
      <c r="I176" s="113"/>
      <c r="J176" s="113"/>
      <c r="K176" s="113"/>
      <c r="L176" s="113"/>
      <c r="M176" s="113"/>
      <c r="N176" s="113"/>
      <c r="O176" s="113"/>
      <c r="P176" s="113"/>
      <c r="Q176" s="113"/>
      <c r="R176" s="113"/>
      <c r="S176" s="113"/>
      <c r="T176" s="113"/>
      <c r="U176" s="113"/>
      <c r="V176" s="113"/>
      <c r="W176" s="113"/>
      <c r="X176" s="113"/>
      <c r="Y176" s="113"/>
      <c r="Z176" s="113"/>
      <c r="AA176" s="113"/>
      <c r="AB176" s="113"/>
      <c r="AC176" s="113"/>
      <c r="AD176" s="113"/>
      <c r="AE176" s="113"/>
      <c r="AF176" s="113"/>
      <c r="AG176" s="113"/>
      <c r="AH176" s="113"/>
      <c r="AI176" s="113"/>
      <c r="AJ176" s="113"/>
      <c r="AK176" s="113"/>
      <c r="AL176" s="113"/>
      <c r="AM176" s="113"/>
      <c r="AN176" s="113"/>
      <c r="AO176" s="113"/>
      <c r="AP176" s="113"/>
      <c r="AQ176" s="113"/>
      <c r="AR176" s="113"/>
      <c r="AS176" s="113"/>
      <c r="AT176" s="113"/>
      <c r="AU176" s="113"/>
      <c r="AV176" s="113"/>
      <c r="AW176" s="113"/>
      <c r="AX176" s="113"/>
      <c r="AY176" s="113"/>
      <c r="AZ176" s="113"/>
      <c r="BA176" s="113"/>
      <c r="BB176" s="113"/>
      <c r="BC176" s="113"/>
      <c r="BD176" s="113"/>
      <c r="BE176" s="113"/>
      <c r="BF176" s="113"/>
      <c r="BG176" s="113"/>
      <c r="BH176" s="113"/>
      <c r="BI176" s="113"/>
      <c r="BJ176" s="113"/>
      <c r="BK176" s="113"/>
      <c r="BL176" s="113"/>
      <c r="BM176" s="113"/>
      <c r="BN176" s="113"/>
      <c r="BO176" s="113"/>
      <c r="BP176" s="113"/>
      <c r="BQ176" s="113"/>
      <c r="BR176" s="113"/>
      <c r="BS176" s="113"/>
      <c r="BT176" s="113"/>
      <c r="BU176" s="113"/>
      <c r="BV176" s="113"/>
      <c r="BW176" s="113"/>
      <c r="BX176" s="113"/>
      <c r="BY176" s="113"/>
      <c r="BZ176" s="113"/>
      <c r="CA176" s="113"/>
      <c r="CB176" s="113"/>
      <c r="CC176" s="113"/>
      <c r="CD176" s="113"/>
      <c r="CE176" s="113"/>
      <c r="CF176" s="113"/>
      <c r="CG176" s="113"/>
      <c r="CH176" s="113"/>
      <c r="CI176" s="113"/>
      <c r="CJ176" s="113"/>
      <c r="CK176" s="113"/>
      <c r="CL176" s="113"/>
      <c r="CM176" s="113"/>
      <c r="CN176" s="113"/>
      <c r="CO176" s="113"/>
    </row>
    <row r="177" customFormat="false" ht="12.75" hidden="false" customHeight="false" outlineLevel="0" collapsed="false">
      <c r="G177" s="113"/>
      <c r="H177" s="113"/>
      <c r="I177" s="113"/>
      <c r="J177" s="113"/>
      <c r="K177" s="113"/>
      <c r="L177" s="113"/>
      <c r="M177" s="113"/>
      <c r="N177" s="113"/>
      <c r="O177" s="113"/>
      <c r="P177" s="113"/>
      <c r="Q177" s="113"/>
      <c r="R177" s="113"/>
      <c r="S177" s="113"/>
      <c r="T177" s="113"/>
      <c r="U177" s="113"/>
      <c r="V177" s="113"/>
      <c r="W177" s="113"/>
      <c r="X177" s="113"/>
      <c r="Y177" s="113"/>
      <c r="Z177" s="113"/>
      <c r="AA177" s="113"/>
      <c r="AB177" s="113"/>
      <c r="AC177" s="113"/>
      <c r="AD177" s="113"/>
      <c r="AE177" s="113"/>
      <c r="AF177" s="113"/>
      <c r="AG177" s="113"/>
      <c r="AH177" s="113"/>
      <c r="AI177" s="113"/>
      <c r="AJ177" s="113"/>
      <c r="AK177" s="113"/>
      <c r="AL177" s="113"/>
      <c r="AM177" s="113"/>
      <c r="AN177" s="113"/>
      <c r="AO177" s="113"/>
      <c r="AP177" s="113"/>
      <c r="AQ177" s="113"/>
      <c r="AR177" s="113"/>
      <c r="AS177" s="113"/>
      <c r="AT177" s="113"/>
      <c r="AU177" s="113"/>
      <c r="AV177" s="113"/>
      <c r="AW177" s="113"/>
      <c r="AX177" s="113"/>
      <c r="AY177" s="113"/>
      <c r="AZ177" s="113"/>
      <c r="BA177" s="113"/>
      <c r="BB177" s="113"/>
      <c r="BC177" s="113"/>
      <c r="BD177" s="113"/>
      <c r="BE177" s="113"/>
      <c r="BF177" s="113"/>
      <c r="BG177" s="113"/>
      <c r="BH177" s="113"/>
      <c r="BI177" s="113"/>
      <c r="BJ177" s="113"/>
      <c r="BK177" s="113"/>
      <c r="BL177" s="113"/>
      <c r="BM177" s="113"/>
      <c r="BN177" s="113"/>
      <c r="BO177" s="113"/>
      <c r="BP177" s="113"/>
      <c r="BQ177" s="113"/>
      <c r="BR177" s="113"/>
      <c r="BS177" s="113"/>
      <c r="BT177" s="113"/>
      <c r="BU177" s="113"/>
      <c r="BV177" s="113"/>
      <c r="BW177" s="113"/>
      <c r="BX177" s="113"/>
      <c r="BY177" s="113"/>
      <c r="BZ177" s="113"/>
      <c r="CA177" s="113"/>
      <c r="CB177" s="113"/>
      <c r="CC177" s="113"/>
      <c r="CD177" s="113"/>
      <c r="CE177" s="113"/>
      <c r="CF177" s="113"/>
      <c r="CG177" s="113"/>
      <c r="CH177" s="113"/>
      <c r="CI177" s="113"/>
      <c r="CJ177" s="113"/>
      <c r="CK177" s="113"/>
      <c r="CL177" s="113"/>
      <c r="CM177" s="113"/>
      <c r="CN177" s="113"/>
      <c r="CO177" s="113"/>
    </row>
    <row r="178" customFormat="false" ht="12.75" hidden="false" customHeight="false" outlineLevel="0" collapsed="false">
      <c r="G178" s="113"/>
      <c r="H178" s="113"/>
      <c r="I178" s="113"/>
      <c r="J178" s="113"/>
      <c r="K178" s="113"/>
      <c r="L178" s="113"/>
      <c r="M178" s="113"/>
      <c r="N178" s="113"/>
      <c r="O178" s="113"/>
      <c r="P178" s="113"/>
      <c r="Q178" s="113"/>
      <c r="R178" s="113"/>
      <c r="S178" s="113"/>
      <c r="T178" s="113"/>
      <c r="U178" s="113"/>
      <c r="V178" s="113"/>
      <c r="W178" s="113"/>
      <c r="X178" s="113"/>
      <c r="Y178" s="113"/>
      <c r="Z178" s="113"/>
      <c r="AA178" s="113"/>
      <c r="AB178" s="113"/>
      <c r="AC178" s="113"/>
      <c r="AD178" s="113"/>
      <c r="AE178" s="113"/>
      <c r="AF178" s="113"/>
      <c r="AG178" s="113"/>
      <c r="AH178" s="113"/>
      <c r="AI178" s="113"/>
      <c r="AJ178" s="113"/>
      <c r="AK178" s="113"/>
      <c r="AL178" s="113"/>
      <c r="AM178" s="113"/>
      <c r="AN178" s="113"/>
      <c r="AO178" s="113"/>
      <c r="AP178" s="113"/>
      <c r="AQ178" s="113"/>
      <c r="AR178" s="113"/>
      <c r="AS178" s="113"/>
      <c r="AT178" s="113"/>
      <c r="AU178" s="113"/>
      <c r="AV178" s="113"/>
      <c r="AW178" s="113"/>
      <c r="AX178" s="113"/>
      <c r="AY178" s="113"/>
      <c r="AZ178" s="113"/>
      <c r="BA178" s="113"/>
      <c r="BB178" s="113"/>
      <c r="BC178" s="113"/>
      <c r="BD178" s="113"/>
      <c r="BE178" s="113"/>
      <c r="BF178" s="113"/>
      <c r="BG178" s="113"/>
      <c r="BH178" s="113"/>
      <c r="BI178" s="113"/>
      <c r="BJ178" s="113"/>
      <c r="BK178" s="113"/>
      <c r="BL178" s="113"/>
      <c r="BM178" s="113"/>
      <c r="BN178" s="113"/>
      <c r="BO178" s="113"/>
      <c r="BP178" s="113"/>
      <c r="BQ178" s="113"/>
      <c r="BR178" s="113"/>
      <c r="BS178" s="113"/>
      <c r="BT178" s="113"/>
      <c r="BU178" s="113"/>
      <c r="BV178" s="113"/>
      <c r="BW178" s="113"/>
      <c r="BX178" s="113"/>
      <c r="BY178" s="113"/>
      <c r="BZ178" s="113"/>
      <c r="CA178" s="113"/>
      <c r="CB178" s="113"/>
      <c r="CC178" s="113"/>
      <c r="CD178" s="113"/>
      <c r="CE178" s="113"/>
      <c r="CF178" s="113"/>
      <c r="CG178" s="113"/>
      <c r="CH178" s="113"/>
      <c r="CI178" s="113"/>
      <c r="CJ178" s="113"/>
      <c r="CK178" s="113"/>
      <c r="CL178" s="113"/>
      <c r="CM178" s="113"/>
      <c r="CN178" s="113"/>
      <c r="CO178" s="113"/>
    </row>
    <row r="179" customFormat="false" ht="12.75" hidden="false" customHeight="false" outlineLevel="0" collapsed="false">
      <c r="G179" s="113"/>
      <c r="H179" s="113"/>
      <c r="I179" s="113"/>
      <c r="J179" s="113"/>
      <c r="K179" s="113"/>
      <c r="L179" s="113"/>
      <c r="M179" s="113"/>
      <c r="N179" s="113"/>
      <c r="O179" s="113"/>
      <c r="P179" s="113"/>
      <c r="Q179" s="113"/>
      <c r="R179" s="113"/>
      <c r="S179" s="113"/>
      <c r="T179" s="113"/>
      <c r="U179" s="113"/>
      <c r="V179" s="113"/>
      <c r="W179" s="113"/>
      <c r="X179" s="113"/>
      <c r="Y179" s="113"/>
      <c r="Z179" s="113"/>
      <c r="AA179" s="113"/>
      <c r="AB179" s="113"/>
      <c r="AC179" s="113"/>
      <c r="AD179" s="113"/>
      <c r="AE179" s="113"/>
      <c r="AF179" s="113"/>
      <c r="AG179" s="113"/>
      <c r="AH179" s="113"/>
      <c r="AI179" s="113"/>
      <c r="AJ179" s="113"/>
      <c r="AK179" s="113"/>
      <c r="AL179" s="113"/>
      <c r="AM179" s="113"/>
      <c r="AN179" s="113"/>
      <c r="AO179" s="113"/>
      <c r="AP179" s="113"/>
      <c r="AQ179" s="113"/>
      <c r="AR179" s="113"/>
      <c r="AS179" s="113"/>
      <c r="AT179" s="113"/>
      <c r="AU179" s="113"/>
      <c r="AV179" s="113"/>
      <c r="AW179" s="113"/>
      <c r="AX179" s="113"/>
      <c r="AY179" s="113"/>
      <c r="AZ179" s="113"/>
      <c r="BA179" s="113"/>
      <c r="BB179" s="113"/>
      <c r="BC179" s="113"/>
      <c r="BD179" s="113"/>
      <c r="BE179" s="113"/>
      <c r="BF179" s="113"/>
      <c r="BG179" s="113"/>
      <c r="BH179" s="113"/>
      <c r="BI179" s="113"/>
      <c r="BJ179" s="113"/>
      <c r="BK179" s="113"/>
      <c r="BL179" s="113"/>
      <c r="BM179" s="113"/>
      <c r="BN179" s="113"/>
      <c r="BO179" s="113"/>
      <c r="BP179" s="113"/>
      <c r="BQ179" s="113"/>
      <c r="BR179" s="113"/>
      <c r="BS179" s="113"/>
      <c r="BT179" s="113"/>
      <c r="BU179" s="113"/>
      <c r="BV179" s="113"/>
      <c r="BW179" s="113"/>
      <c r="BX179" s="113"/>
      <c r="BY179" s="113"/>
      <c r="BZ179" s="113"/>
      <c r="CA179" s="113"/>
      <c r="CB179" s="113"/>
      <c r="CC179" s="113"/>
      <c r="CD179" s="113"/>
      <c r="CE179" s="113"/>
      <c r="CF179" s="113"/>
      <c r="CG179" s="113"/>
      <c r="CH179" s="113"/>
      <c r="CI179" s="113"/>
      <c r="CJ179" s="113"/>
      <c r="CK179" s="113"/>
      <c r="CL179" s="113"/>
      <c r="CM179" s="113"/>
      <c r="CN179" s="113"/>
      <c r="CO179" s="113"/>
    </row>
    <row r="180" customFormat="false" ht="12.75" hidden="false" customHeight="false" outlineLevel="0" collapsed="false">
      <c r="G180" s="113"/>
      <c r="H180" s="113"/>
      <c r="I180" s="113"/>
      <c r="J180" s="113"/>
      <c r="K180" s="113"/>
      <c r="L180" s="113"/>
      <c r="M180" s="113"/>
      <c r="N180" s="113"/>
      <c r="O180" s="113"/>
      <c r="P180" s="113"/>
      <c r="Q180" s="113"/>
      <c r="R180" s="113"/>
      <c r="S180" s="113"/>
      <c r="T180" s="113"/>
      <c r="U180" s="113"/>
      <c r="V180" s="113"/>
      <c r="W180" s="113"/>
      <c r="X180" s="113"/>
      <c r="Y180" s="113"/>
      <c r="Z180" s="113"/>
      <c r="AA180" s="113"/>
      <c r="AB180" s="113"/>
      <c r="AC180" s="113"/>
      <c r="AD180" s="113"/>
      <c r="AE180" s="113"/>
      <c r="AF180" s="113"/>
      <c r="AG180" s="113"/>
      <c r="AH180" s="113"/>
      <c r="AI180" s="113"/>
      <c r="AJ180" s="113"/>
      <c r="AK180" s="113"/>
      <c r="AL180" s="113"/>
      <c r="AM180" s="113"/>
      <c r="AN180" s="113"/>
      <c r="AO180" s="113"/>
      <c r="AP180" s="113"/>
      <c r="AQ180" s="113"/>
      <c r="AR180" s="113"/>
      <c r="AS180" s="113"/>
      <c r="AT180" s="113"/>
      <c r="AU180" s="113"/>
      <c r="AV180" s="113"/>
      <c r="AW180" s="113"/>
      <c r="AX180" s="113"/>
      <c r="AY180" s="113"/>
      <c r="AZ180" s="113"/>
      <c r="BA180" s="113"/>
      <c r="BB180" s="113"/>
      <c r="BC180" s="113"/>
      <c r="BD180" s="113"/>
      <c r="BE180" s="113"/>
      <c r="BF180" s="113"/>
      <c r="BG180" s="113"/>
      <c r="BH180" s="113"/>
      <c r="BI180" s="113"/>
      <c r="BJ180" s="113"/>
      <c r="BK180" s="113"/>
      <c r="BL180" s="113"/>
      <c r="BM180" s="113"/>
      <c r="BN180" s="113"/>
      <c r="BO180" s="113"/>
      <c r="BP180" s="113"/>
      <c r="BQ180" s="113"/>
      <c r="BR180" s="113"/>
      <c r="BS180" s="113"/>
      <c r="BT180" s="113"/>
      <c r="BU180" s="113"/>
      <c r="BV180" s="113"/>
      <c r="BW180" s="113"/>
      <c r="BX180" s="113"/>
      <c r="BY180" s="113"/>
      <c r="BZ180" s="113"/>
      <c r="CA180" s="113"/>
      <c r="CB180" s="113"/>
      <c r="CC180" s="113"/>
      <c r="CD180" s="113"/>
      <c r="CE180" s="113"/>
      <c r="CF180" s="113"/>
      <c r="CG180" s="113"/>
      <c r="CH180" s="113"/>
      <c r="CI180" s="113"/>
      <c r="CJ180" s="113"/>
      <c r="CK180" s="113"/>
      <c r="CL180" s="113"/>
      <c r="CM180" s="113"/>
      <c r="CN180" s="113"/>
      <c r="CO180" s="113"/>
    </row>
    <row r="181" customFormat="false" ht="12.75" hidden="false" customHeight="false" outlineLevel="0" collapsed="false">
      <c r="G181" s="113"/>
      <c r="H181" s="113"/>
      <c r="I181" s="113"/>
      <c r="J181" s="113"/>
      <c r="K181" s="113"/>
      <c r="L181" s="113"/>
      <c r="M181" s="113"/>
      <c r="N181" s="113"/>
      <c r="O181" s="113"/>
      <c r="P181" s="113"/>
      <c r="Q181" s="113"/>
      <c r="R181" s="113"/>
      <c r="S181" s="113"/>
      <c r="T181" s="113"/>
      <c r="U181" s="113"/>
      <c r="V181" s="113"/>
      <c r="W181" s="113"/>
      <c r="X181" s="113"/>
      <c r="Y181" s="113"/>
      <c r="Z181" s="113"/>
      <c r="AA181" s="113"/>
      <c r="AB181" s="113"/>
      <c r="AC181" s="113"/>
      <c r="AD181" s="113"/>
      <c r="AE181" s="113"/>
      <c r="AF181" s="113"/>
      <c r="AG181" s="113"/>
      <c r="AH181" s="113"/>
      <c r="AI181" s="113"/>
      <c r="AJ181" s="113"/>
      <c r="AK181" s="113"/>
      <c r="AL181" s="113"/>
      <c r="AM181" s="113"/>
      <c r="AN181" s="113"/>
      <c r="AO181" s="113"/>
      <c r="AP181" s="113"/>
      <c r="AQ181" s="113"/>
      <c r="AR181" s="113"/>
      <c r="AS181" s="113"/>
      <c r="AT181" s="113"/>
      <c r="AU181" s="113"/>
      <c r="AV181" s="113"/>
      <c r="AW181" s="113"/>
      <c r="AX181" s="113"/>
      <c r="AY181" s="113"/>
      <c r="AZ181" s="113"/>
      <c r="BA181" s="113"/>
      <c r="BB181" s="113"/>
      <c r="BC181" s="113"/>
      <c r="BD181" s="113"/>
      <c r="BE181" s="113"/>
      <c r="BF181" s="113"/>
      <c r="BG181" s="113"/>
      <c r="BH181" s="113"/>
      <c r="BI181" s="113"/>
      <c r="BJ181" s="113"/>
      <c r="BK181" s="113"/>
      <c r="BL181" s="113"/>
      <c r="BM181" s="113"/>
      <c r="BN181" s="113"/>
      <c r="BO181" s="113"/>
      <c r="BP181" s="113"/>
      <c r="BQ181" s="113"/>
      <c r="BR181" s="113"/>
      <c r="BS181" s="113"/>
      <c r="BT181" s="113"/>
      <c r="BU181" s="113"/>
      <c r="BV181" s="113"/>
      <c r="BW181" s="113"/>
      <c r="BX181" s="113"/>
      <c r="BY181" s="113"/>
      <c r="BZ181" s="113"/>
      <c r="CA181" s="113"/>
      <c r="CB181" s="113"/>
      <c r="CC181" s="113"/>
      <c r="CD181" s="113"/>
      <c r="CE181" s="113"/>
      <c r="CF181" s="113"/>
      <c r="CG181" s="113"/>
      <c r="CH181" s="113"/>
      <c r="CI181" s="113"/>
      <c r="CJ181" s="113"/>
      <c r="CK181" s="113"/>
      <c r="CL181" s="113"/>
      <c r="CM181" s="113"/>
      <c r="CN181" s="113"/>
      <c r="CO181" s="113"/>
    </row>
    <row r="182" customFormat="false" ht="12.75" hidden="false" customHeight="false" outlineLevel="0" collapsed="false">
      <c r="G182" s="113"/>
      <c r="H182" s="113"/>
      <c r="I182" s="113"/>
      <c r="J182" s="113"/>
      <c r="K182" s="113"/>
      <c r="L182" s="113"/>
      <c r="M182" s="113"/>
      <c r="N182" s="113"/>
      <c r="O182" s="113"/>
      <c r="P182" s="113"/>
      <c r="Q182" s="113"/>
      <c r="R182" s="113"/>
      <c r="S182" s="113"/>
      <c r="T182" s="113"/>
      <c r="U182" s="113"/>
      <c r="V182" s="113"/>
      <c r="W182" s="113"/>
      <c r="X182" s="113"/>
      <c r="Y182" s="113"/>
      <c r="Z182" s="113"/>
      <c r="AA182" s="113"/>
      <c r="AB182" s="113"/>
      <c r="AC182" s="113"/>
      <c r="AD182" s="113"/>
      <c r="AE182" s="113"/>
      <c r="AF182" s="113"/>
      <c r="AG182" s="113"/>
      <c r="AH182" s="113"/>
      <c r="AI182" s="113"/>
      <c r="AJ182" s="113"/>
      <c r="AK182" s="113"/>
      <c r="AL182" s="113"/>
      <c r="AM182" s="113"/>
      <c r="AN182" s="113"/>
      <c r="AO182" s="113"/>
      <c r="AP182" s="113"/>
      <c r="AQ182" s="113"/>
      <c r="AR182" s="113"/>
      <c r="AS182" s="113"/>
      <c r="AT182" s="113"/>
      <c r="AU182" s="113"/>
      <c r="AV182" s="113"/>
      <c r="AW182" s="113"/>
      <c r="AX182" s="113"/>
      <c r="AY182" s="113"/>
      <c r="AZ182" s="113"/>
      <c r="BA182" s="113"/>
      <c r="BB182" s="113"/>
      <c r="BC182" s="113"/>
      <c r="BD182" s="113"/>
      <c r="BE182" s="113"/>
      <c r="BF182" s="113"/>
      <c r="BG182" s="113"/>
      <c r="BH182" s="113"/>
      <c r="BI182" s="113"/>
      <c r="BJ182" s="113"/>
      <c r="BK182" s="113"/>
      <c r="BL182" s="113"/>
      <c r="BM182" s="113"/>
      <c r="BN182" s="113"/>
      <c r="BO182" s="113"/>
      <c r="BP182" s="113"/>
      <c r="BQ182" s="113"/>
      <c r="BR182" s="113"/>
      <c r="BS182" s="113"/>
      <c r="BT182" s="113"/>
      <c r="BU182" s="113"/>
      <c r="BV182" s="113"/>
      <c r="BW182" s="113"/>
      <c r="BX182" s="113"/>
      <c r="BY182" s="113"/>
      <c r="BZ182" s="113"/>
      <c r="CA182" s="113"/>
      <c r="CB182" s="113"/>
      <c r="CC182" s="113"/>
      <c r="CD182" s="113"/>
      <c r="CE182" s="113"/>
      <c r="CF182" s="113"/>
      <c r="CG182" s="113"/>
      <c r="CH182" s="113"/>
      <c r="CI182" s="113"/>
      <c r="CJ182" s="113"/>
      <c r="CK182" s="113"/>
      <c r="CL182" s="113"/>
      <c r="CM182" s="113"/>
      <c r="CN182" s="113"/>
      <c r="CO182" s="113"/>
    </row>
    <row r="183" customFormat="false" ht="12.75" hidden="false" customHeight="false" outlineLevel="0" collapsed="false">
      <c r="G183" s="113"/>
      <c r="H183" s="113"/>
      <c r="I183" s="113"/>
      <c r="J183" s="113"/>
      <c r="K183" s="113"/>
      <c r="L183" s="113"/>
      <c r="M183" s="113"/>
      <c r="N183" s="113"/>
      <c r="O183" s="113"/>
      <c r="P183" s="113"/>
      <c r="Q183" s="113"/>
      <c r="R183" s="113"/>
      <c r="S183" s="113"/>
      <c r="T183" s="113"/>
      <c r="U183" s="113"/>
      <c r="V183" s="113"/>
      <c r="W183" s="113"/>
      <c r="X183" s="113"/>
      <c r="Y183" s="113"/>
      <c r="Z183" s="113"/>
      <c r="AA183" s="113"/>
      <c r="AB183" s="113"/>
      <c r="AC183" s="113"/>
      <c r="AD183" s="113"/>
      <c r="AE183" s="113"/>
      <c r="AF183" s="113"/>
      <c r="AG183" s="113"/>
      <c r="AH183" s="113"/>
      <c r="AI183" s="113"/>
      <c r="AJ183" s="113"/>
      <c r="AK183" s="113"/>
      <c r="AL183" s="113"/>
      <c r="AM183" s="113"/>
      <c r="AN183" s="113"/>
      <c r="AO183" s="113"/>
      <c r="AP183" s="113"/>
      <c r="AQ183" s="113"/>
      <c r="AR183" s="113"/>
      <c r="AS183" s="113"/>
      <c r="AT183" s="113"/>
      <c r="AU183" s="113"/>
      <c r="AV183" s="113"/>
      <c r="AW183" s="113"/>
      <c r="AX183" s="113"/>
      <c r="AY183" s="113"/>
      <c r="AZ183" s="113"/>
      <c r="BA183" s="113"/>
      <c r="BB183" s="113"/>
      <c r="BC183" s="113"/>
      <c r="BD183" s="113"/>
      <c r="BE183" s="113"/>
      <c r="BF183" s="113"/>
      <c r="BG183" s="113"/>
      <c r="BH183" s="113"/>
      <c r="BI183" s="113"/>
      <c r="BJ183" s="113"/>
      <c r="BK183" s="113"/>
      <c r="BL183" s="113"/>
      <c r="BM183" s="113"/>
      <c r="BN183" s="113"/>
      <c r="BO183" s="113"/>
      <c r="BP183" s="113"/>
      <c r="BQ183" s="113"/>
      <c r="BR183" s="113"/>
      <c r="BS183" s="113"/>
      <c r="BT183" s="113"/>
      <c r="BU183" s="113"/>
      <c r="BV183" s="113"/>
      <c r="BW183" s="113"/>
      <c r="BX183" s="113"/>
      <c r="BY183" s="113"/>
      <c r="BZ183" s="113"/>
      <c r="CA183" s="113"/>
      <c r="CB183" s="113"/>
      <c r="CC183" s="113"/>
      <c r="CD183" s="113"/>
      <c r="CE183" s="113"/>
      <c r="CF183" s="113"/>
      <c r="CG183" s="113"/>
      <c r="CH183" s="113"/>
      <c r="CI183" s="113"/>
      <c r="CJ183" s="113"/>
      <c r="CK183" s="113"/>
      <c r="CL183" s="113"/>
      <c r="CM183" s="113"/>
      <c r="CN183" s="113"/>
      <c r="CO183" s="113"/>
    </row>
    <row r="184" customFormat="false" ht="12.75" hidden="false" customHeight="false" outlineLevel="0" collapsed="false">
      <c r="G184" s="113"/>
      <c r="H184" s="113"/>
      <c r="I184" s="113"/>
      <c r="J184" s="113"/>
      <c r="K184" s="113"/>
      <c r="L184" s="113"/>
      <c r="M184" s="113"/>
      <c r="N184" s="113"/>
      <c r="O184" s="113"/>
      <c r="P184" s="113"/>
      <c r="Q184" s="113"/>
      <c r="R184" s="113"/>
      <c r="S184" s="113"/>
      <c r="T184" s="113"/>
      <c r="U184" s="113"/>
      <c r="V184" s="113"/>
      <c r="W184" s="113"/>
      <c r="X184" s="113"/>
      <c r="Y184" s="113"/>
      <c r="Z184" s="113"/>
      <c r="AA184" s="113"/>
      <c r="AB184" s="113"/>
      <c r="AC184" s="113"/>
      <c r="AD184" s="113"/>
      <c r="AE184" s="113"/>
      <c r="AF184" s="113"/>
      <c r="AG184" s="113"/>
      <c r="AH184" s="113"/>
      <c r="AI184" s="113"/>
      <c r="AJ184" s="113"/>
      <c r="AK184" s="113"/>
      <c r="AL184" s="113"/>
      <c r="AM184" s="113"/>
      <c r="AN184" s="113"/>
      <c r="AO184" s="113"/>
      <c r="AP184" s="113"/>
      <c r="AQ184" s="113"/>
      <c r="AR184" s="113"/>
      <c r="AS184" s="113"/>
      <c r="AT184" s="113"/>
      <c r="AU184" s="113"/>
      <c r="AV184" s="113"/>
      <c r="AW184" s="113"/>
      <c r="AX184" s="113"/>
      <c r="AY184" s="113"/>
      <c r="AZ184" s="113"/>
      <c r="BA184" s="113"/>
      <c r="BB184" s="113"/>
      <c r="BC184" s="113"/>
      <c r="BD184" s="113"/>
      <c r="BE184" s="113"/>
      <c r="BF184" s="113"/>
      <c r="BG184" s="113"/>
      <c r="BH184" s="113"/>
      <c r="BI184" s="113"/>
      <c r="BJ184" s="113"/>
      <c r="BK184" s="113"/>
      <c r="BL184" s="113"/>
      <c r="BM184" s="113"/>
      <c r="BN184" s="113"/>
      <c r="BO184" s="113"/>
      <c r="BP184" s="113"/>
      <c r="BQ184" s="113"/>
      <c r="BR184" s="113"/>
      <c r="BS184" s="113"/>
      <c r="BT184" s="113"/>
      <c r="BU184" s="113"/>
      <c r="BV184" s="113"/>
      <c r="BW184" s="113"/>
      <c r="BX184" s="113"/>
      <c r="BY184" s="113"/>
      <c r="BZ184" s="113"/>
      <c r="CA184" s="113"/>
      <c r="CB184" s="113"/>
      <c r="CC184" s="113"/>
      <c r="CD184" s="113"/>
      <c r="CE184" s="113"/>
      <c r="CF184" s="113"/>
      <c r="CG184" s="113"/>
      <c r="CH184" s="113"/>
      <c r="CI184" s="113"/>
      <c r="CJ184" s="113"/>
      <c r="CK184" s="113"/>
      <c r="CL184" s="113"/>
      <c r="CM184" s="113"/>
      <c r="CN184" s="113"/>
      <c r="CO184" s="113"/>
    </row>
    <row r="185" customFormat="false" ht="12.75" hidden="false" customHeight="false" outlineLevel="0" collapsed="false">
      <c r="G185" s="113"/>
      <c r="H185" s="113"/>
      <c r="I185" s="113"/>
      <c r="J185" s="113"/>
      <c r="K185" s="113"/>
      <c r="L185" s="113"/>
      <c r="M185" s="113"/>
      <c r="N185" s="113"/>
      <c r="O185" s="113"/>
      <c r="P185" s="113"/>
      <c r="Q185" s="113"/>
      <c r="R185" s="113"/>
      <c r="S185" s="113"/>
      <c r="T185" s="113"/>
      <c r="U185" s="113"/>
      <c r="V185" s="113"/>
      <c r="W185" s="113"/>
      <c r="X185" s="113"/>
      <c r="Y185" s="113"/>
      <c r="Z185" s="113"/>
      <c r="AA185" s="113"/>
      <c r="AB185" s="113"/>
      <c r="AC185" s="113"/>
      <c r="AD185" s="113"/>
      <c r="AE185" s="113"/>
      <c r="AF185" s="113"/>
      <c r="AG185" s="113"/>
      <c r="AH185" s="113"/>
      <c r="AI185" s="113"/>
      <c r="AJ185" s="113"/>
      <c r="AK185" s="113"/>
      <c r="AL185" s="113"/>
      <c r="AM185" s="113"/>
      <c r="AN185" s="113"/>
      <c r="AO185" s="113"/>
      <c r="AP185" s="113"/>
      <c r="AQ185" s="113"/>
      <c r="AR185" s="113"/>
      <c r="AS185" s="113"/>
      <c r="AT185" s="113"/>
      <c r="AU185" s="113"/>
      <c r="AV185" s="113"/>
      <c r="AW185" s="113"/>
      <c r="AX185" s="113"/>
      <c r="AY185" s="113"/>
      <c r="AZ185" s="113"/>
      <c r="BA185" s="113"/>
      <c r="BB185" s="113"/>
      <c r="BC185" s="113"/>
      <c r="BD185" s="113"/>
      <c r="BE185" s="113"/>
      <c r="BF185" s="113"/>
      <c r="BG185" s="113"/>
      <c r="BH185" s="113"/>
      <c r="BI185" s="113"/>
      <c r="BJ185" s="113"/>
      <c r="BK185" s="113"/>
      <c r="BL185" s="113"/>
      <c r="BM185" s="113"/>
      <c r="BN185" s="113"/>
      <c r="BO185" s="113"/>
      <c r="BP185" s="113"/>
      <c r="BQ185" s="113"/>
      <c r="BR185" s="113"/>
      <c r="BS185" s="113"/>
      <c r="BT185" s="113"/>
      <c r="BU185" s="113"/>
      <c r="BV185" s="113"/>
      <c r="BW185" s="113"/>
      <c r="BX185" s="113"/>
      <c r="BY185" s="113"/>
      <c r="BZ185" s="113"/>
      <c r="CA185" s="113"/>
      <c r="CB185" s="113"/>
      <c r="CC185" s="113"/>
      <c r="CD185" s="113"/>
      <c r="CE185" s="113"/>
      <c r="CF185" s="113"/>
      <c r="CG185" s="113"/>
      <c r="CH185" s="113"/>
      <c r="CI185" s="113"/>
      <c r="CJ185" s="113"/>
      <c r="CK185" s="113"/>
      <c r="CL185" s="113"/>
      <c r="CM185" s="113"/>
      <c r="CN185" s="113"/>
      <c r="CO185" s="113"/>
    </row>
    <row r="186" customFormat="false" ht="12.75" hidden="false" customHeight="false" outlineLevel="0" collapsed="false">
      <c r="G186" s="113"/>
      <c r="H186" s="113"/>
      <c r="I186" s="113"/>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3"/>
      <c r="AJ186" s="113"/>
      <c r="AK186" s="113"/>
      <c r="AL186" s="113"/>
      <c r="AM186" s="113"/>
      <c r="AN186" s="113"/>
      <c r="AO186" s="113"/>
      <c r="AP186" s="113"/>
      <c r="AQ186" s="113"/>
      <c r="AR186" s="113"/>
      <c r="AS186" s="113"/>
      <c r="AT186" s="113"/>
      <c r="AU186" s="113"/>
      <c r="AV186" s="113"/>
      <c r="AW186" s="113"/>
      <c r="AX186" s="113"/>
      <c r="AY186" s="113"/>
      <c r="AZ186" s="113"/>
      <c r="BA186" s="113"/>
      <c r="BB186" s="113"/>
      <c r="BC186" s="113"/>
      <c r="BD186" s="113"/>
      <c r="BE186" s="113"/>
      <c r="BF186" s="113"/>
      <c r="BG186" s="113"/>
      <c r="BH186" s="113"/>
      <c r="BI186" s="113"/>
      <c r="BJ186" s="113"/>
      <c r="BK186" s="113"/>
      <c r="BL186" s="113"/>
      <c r="BM186" s="113"/>
      <c r="BN186" s="113"/>
      <c r="BO186" s="113"/>
      <c r="BP186" s="113"/>
      <c r="BQ186" s="113"/>
      <c r="BR186" s="113"/>
      <c r="BS186" s="113"/>
      <c r="BT186" s="113"/>
      <c r="BU186" s="113"/>
      <c r="BV186" s="113"/>
      <c r="BW186" s="113"/>
      <c r="BX186" s="113"/>
      <c r="BY186" s="113"/>
      <c r="BZ186" s="113"/>
      <c r="CA186" s="113"/>
      <c r="CB186" s="113"/>
      <c r="CC186" s="113"/>
      <c r="CD186" s="113"/>
      <c r="CE186" s="113"/>
      <c r="CF186" s="113"/>
      <c r="CG186" s="113"/>
      <c r="CH186" s="113"/>
      <c r="CI186" s="113"/>
      <c r="CJ186" s="113"/>
      <c r="CK186" s="113"/>
      <c r="CL186" s="113"/>
      <c r="CM186" s="113"/>
      <c r="CN186" s="113"/>
      <c r="CO186"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1" topLeftCell="L12" activePane="bottomRight" state="frozen"/>
      <selection pane="topLeft" activeCell="A1" activeCellId="0" sqref="A1"/>
      <selection pane="topRight" activeCell="L1" activeCellId="0" sqref="L1"/>
      <selection pane="bottomLeft" activeCell="A12" activeCellId="0" sqref="A12"/>
      <selection pane="bottomRight" activeCell="AD28" activeCellId="0" sqref="AD28"/>
    </sheetView>
  </sheetViews>
  <sheetFormatPr defaultColWidth="9.0546875" defaultRowHeight="12.75" zeroHeight="false" outlineLevelRow="0" outlineLevelCol="0"/>
  <cols>
    <col collapsed="false" customWidth="true" hidden="false" outlineLevel="0" max="3" min="3" style="0" width="16.7"/>
    <col collapsed="false" customWidth="true" hidden="false" outlineLevel="0" max="7" min="7" style="0" width="8.14"/>
    <col collapsed="false" customWidth="true" hidden="true" outlineLevel="0" max="9" min="8" style="0" width="9.14"/>
    <col collapsed="false" customWidth="true" hidden="true" outlineLevel="0" max="10" min="10" style="0" width="0.28"/>
    <col collapsed="false" customWidth="true" hidden="true" outlineLevel="0" max="11" min="11" style="0" width="9.14"/>
    <col collapsed="false" customWidth="true" hidden="true" outlineLevel="0" max="14" min="14" style="0" width="0.13"/>
    <col collapsed="false" customWidth="true" hidden="true" outlineLevel="0" max="15" min="15" style="0" width="8.99"/>
    <col collapsed="false" customWidth="true" hidden="true" outlineLevel="0" max="23" min="16" style="0" width="9.14"/>
    <col collapsed="false" customWidth="true" hidden="true" outlineLevel="0" max="24" min="24" style="0" width="0.13"/>
    <col collapsed="false" customWidth="true" hidden="true" outlineLevel="0" max="25" min="25" style="0" width="9.14"/>
    <col collapsed="false" customWidth="true" hidden="true" outlineLevel="0" max="26" min="26" style="0" width="0.13"/>
    <col collapsed="false" customWidth="true" hidden="true" outlineLevel="0" max="28" min="27" style="0" width="9.14"/>
    <col collapsed="false" customWidth="true" hidden="false" outlineLevel="0" max="29" min="29" style="0" width="10.13"/>
    <col collapsed="false" customWidth="true" hidden="false" outlineLevel="0" max="31" min="31" style="0" width="13.85"/>
    <col collapsed="false" customWidth="true" hidden="false" outlineLevel="0" max="32" min="32" style="0" width="25.99"/>
    <col collapsed="false" customWidth="true" hidden="true" outlineLevel="0" max="33" min="33" style="0" width="0.13"/>
    <col collapsed="false" customWidth="true" hidden="true" outlineLevel="0" max="50" min="34" style="0" width="9.14"/>
    <col collapsed="false" customWidth="true" hidden="true" outlineLevel="0" max="54" min="52" style="0" width="9.14"/>
    <col collapsed="false" customWidth="true" hidden="false" outlineLevel="0" max="55" min="55" style="0" width="8.7"/>
    <col collapsed="false" customWidth="true" hidden="true" outlineLevel="0" max="61" min="56" style="0" width="9.14"/>
    <col collapsed="false" customWidth="true" hidden="true" outlineLevel="0" max="62" min="62" style="0" width="0.13"/>
    <col collapsed="false" customWidth="true" hidden="true" outlineLevel="0" max="64" min="63" style="0" width="9.14"/>
    <col collapsed="false" customWidth="true" hidden="true" outlineLevel="0" max="65" min="65" style="0" width="0.13"/>
    <col collapsed="false" customWidth="true" hidden="true" outlineLevel="0" max="71" min="66" style="0" width="9.14"/>
    <col collapsed="false" customWidth="true" hidden="true" outlineLevel="0" max="72" min="72" style="0" width="8.99"/>
    <col collapsed="false" customWidth="true" hidden="true" outlineLevel="0" max="83" min="73" style="0" width="9.14"/>
    <col collapsed="false" customWidth="true" hidden="false" outlineLevel="0" max="85" min="85" style="0" width="9.28"/>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2" customFormat="true" ht="49.5" hidden="true" customHeight="true" outlineLevel="0" collapsed="false">
      <c r="A2" s="1"/>
      <c r="C2" s="1"/>
      <c r="D2" s="1"/>
      <c r="E2" s="1"/>
      <c r="AC2" s="5"/>
      <c r="AD2" s="5"/>
      <c r="AE2" s="5"/>
      <c r="AF2" s="89"/>
      <c r="AG2" s="90"/>
      <c r="AL2" s="1"/>
      <c r="AY2" s="91"/>
      <c r="AZ2" s="92"/>
      <c r="BA2" s="92"/>
      <c r="BB2" s="93"/>
      <c r="BC2" s="91"/>
      <c r="BV2" s="5"/>
      <c r="CA2" s="5"/>
      <c r="CF2" s="94"/>
      <c r="CG2" s="94"/>
      <c r="CH2" s="94"/>
    </row>
    <row r="3" s="9" customFormat="true" ht="48.75" hidden="false" customHeight="true" outlineLevel="0" collapsed="false">
      <c r="A3" s="7" t="s">
        <v>1</v>
      </c>
      <c r="B3" s="8" t="s">
        <v>2</v>
      </c>
      <c r="C3" s="7" t="s">
        <v>3</v>
      </c>
      <c r="D3" s="7" t="s">
        <v>4</v>
      </c>
      <c r="E3" s="7" t="s">
        <v>5</v>
      </c>
      <c r="F3" s="8" t="s">
        <v>6</v>
      </c>
      <c r="G3" s="8" t="s">
        <v>7</v>
      </c>
      <c r="H3" s="8" t="s">
        <v>8</v>
      </c>
      <c r="I3" s="8" t="s">
        <v>9</v>
      </c>
      <c r="J3" s="8" t="s">
        <v>10</v>
      </c>
      <c r="K3" s="8" t="s">
        <v>11</v>
      </c>
      <c r="L3" s="8" t="s">
        <v>12</v>
      </c>
      <c r="M3" s="8" t="s">
        <v>13</v>
      </c>
      <c r="N3" s="8" t="s">
        <v>14</v>
      </c>
      <c r="O3" s="8" t="s">
        <v>15</v>
      </c>
      <c r="P3" s="8" t="s">
        <v>16</v>
      </c>
      <c r="Q3" s="8" t="s">
        <v>17</v>
      </c>
      <c r="R3" s="8"/>
      <c r="S3" s="8"/>
      <c r="T3" s="8" t="s">
        <v>18</v>
      </c>
      <c r="U3" s="8" t="s">
        <v>19</v>
      </c>
      <c r="V3" s="8" t="s">
        <v>20</v>
      </c>
      <c r="W3" s="8" t="s">
        <v>21</v>
      </c>
      <c r="X3" s="8" t="s">
        <v>22</v>
      </c>
      <c r="Y3" s="8" t="s">
        <v>23</v>
      </c>
      <c r="Z3" s="8" t="s">
        <v>24</v>
      </c>
      <c r="AA3" s="8" t="s">
        <v>25</v>
      </c>
      <c r="AB3" s="8" t="s">
        <v>26</v>
      </c>
      <c r="AC3" s="114" t="s">
        <v>27</v>
      </c>
      <c r="AD3" s="95" t="s">
        <v>28</v>
      </c>
      <c r="AE3" s="95" t="s">
        <v>29</v>
      </c>
      <c r="AF3" s="95" t="s">
        <v>732</v>
      </c>
      <c r="AG3" s="114" t="s">
        <v>31</v>
      </c>
      <c r="AH3" s="8" t="s">
        <v>32</v>
      </c>
      <c r="AI3" s="8" t="s">
        <v>33</v>
      </c>
      <c r="AJ3" s="8" t="s">
        <v>34</v>
      </c>
      <c r="AK3" s="8" t="s">
        <v>35</v>
      </c>
      <c r="AL3" s="8" t="s">
        <v>36</v>
      </c>
      <c r="AM3" s="8" t="s">
        <v>37</v>
      </c>
      <c r="AN3" s="8" t="s">
        <v>38</v>
      </c>
      <c r="AO3" s="8" t="s">
        <v>39</v>
      </c>
      <c r="AP3" s="8" t="s">
        <v>40</v>
      </c>
      <c r="AQ3" s="8" t="s">
        <v>41</v>
      </c>
      <c r="AR3" s="8" t="s">
        <v>42</v>
      </c>
      <c r="AS3" s="8" t="s">
        <v>43</v>
      </c>
      <c r="AT3" s="8" t="s">
        <v>44</v>
      </c>
      <c r="AU3" s="8" t="s">
        <v>45</v>
      </c>
      <c r="AV3" s="8" t="s">
        <v>46</v>
      </c>
      <c r="AW3" s="8" t="s">
        <v>47</v>
      </c>
      <c r="AX3" s="8" t="s">
        <v>48</v>
      </c>
      <c r="AY3" s="97" t="s">
        <v>49</v>
      </c>
      <c r="AZ3" s="97" t="s">
        <v>50</v>
      </c>
      <c r="BA3" s="97" t="s">
        <v>51</v>
      </c>
      <c r="BB3" s="97" t="s">
        <v>47</v>
      </c>
      <c r="BC3" s="97" t="s">
        <v>52</v>
      </c>
      <c r="BD3" s="8" t="s">
        <v>53</v>
      </c>
      <c r="BE3" s="8" t="s">
        <v>54</v>
      </c>
      <c r="BF3" s="8" t="s">
        <v>55</v>
      </c>
      <c r="BG3" s="8" t="s">
        <v>56</v>
      </c>
      <c r="BH3" s="8" t="s">
        <v>57</v>
      </c>
      <c r="BI3" s="8" t="s">
        <v>58</v>
      </c>
      <c r="BJ3" s="8" t="s">
        <v>59</v>
      </c>
      <c r="BK3" s="8" t="s">
        <v>48</v>
      </c>
      <c r="BL3" s="8" t="s">
        <v>60</v>
      </c>
      <c r="BM3" s="8" t="s">
        <v>61</v>
      </c>
      <c r="BN3" s="8" t="s">
        <v>62</v>
      </c>
      <c r="BO3" s="8" t="s">
        <v>63</v>
      </c>
      <c r="BP3" s="8" t="s">
        <v>64</v>
      </c>
      <c r="BQ3" s="8" t="s">
        <v>65</v>
      </c>
      <c r="BR3" s="8" t="s">
        <v>66</v>
      </c>
      <c r="BS3" s="8" t="s">
        <v>67</v>
      </c>
      <c r="BT3" s="8" t="s">
        <v>68</v>
      </c>
      <c r="BU3" s="8" t="s">
        <v>69</v>
      </c>
      <c r="BV3" s="8" t="s">
        <v>70</v>
      </c>
      <c r="BW3" s="8" t="s">
        <v>71</v>
      </c>
      <c r="BX3" s="8" t="s">
        <v>72</v>
      </c>
      <c r="BY3" s="8" t="s">
        <v>73</v>
      </c>
      <c r="BZ3" s="8" t="s">
        <v>74</v>
      </c>
      <c r="CA3" s="8" t="s">
        <v>75</v>
      </c>
      <c r="CB3" s="8" t="s">
        <v>76</v>
      </c>
      <c r="CC3" s="8" t="s">
        <v>77</v>
      </c>
      <c r="CD3" s="8" t="s">
        <v>78</v>
      </c>
      <c r="CE3" s="8" t="s">
        <v>79</v>
      </c>
      <c r="CF3" s="98" t="s">
        <v>80</v>
      </c>
      <c r="CG3" s="98" t="s">
        <v>81</v>
      </c>
      <c r="CH3" s="99"/>
    </row>
    <row r="4" s="20" customFormat="true" ht="13.5" hidden="false" customHeight="false" outlineLevel="0" collapsed="false">
      <c r="A4" s="10" t="s">
        <v>98</v>
      </c>
      <c r="B4" s="11"/>
      <c r="C4" s="22" t="s">
        <v>99</v>
      </c>
      <c r="D4" s="1" t="n">
        <v>-119.19080833</v>
      </c>
      <c r="E4" s="1" t="n">
        <v>34.14776111</v>
      </c>
      <c r="F4" s="12" t="n">
        <v>40011</v>
      </c>
      <c r="G4" s="13" t="n">
        <v>0.504166666666667</v>
      </c>
      <c r="H4" s="20" t="s">
        <v>84</v>
      </c>
      <c r="J4" s="11"/>
      <c r="K4" s="11"/>
      <c r="L4" s="14"/>
      <c r="M4" s="14"/>
      <c r="N4" s="15" t="s">
        <v>92</v>
      </c>
      <c r="O4" s="15"/>
      <c r="P4" s="15"/>
      <c r="Q4" s="15"/>
      <c r="R4" s="15"/>
      <c r="S4" s="15"/>
      <c r="T4" s="11"/>
      <c r="U4" s="11"/>
      <c r="V4" s="11"/>
      <c r="W4" s="10"/>
      <c r="X4" s="11"/>
      <c r="Y4" s="11"/>
      <c r="Z4" s="11"/>
      <c r="AA4" s="11"/>
      <c r="AB4" s="11"/>
      <c r="AC4" s="115"/>
      <c r="AD4" s="116" t="s">
        <v>100</v>
      </c>
      <c r="AE4" s="117" t="s">
        <v>101</v>
      </c>
      <c r="AF4" s="118"/>
      <c r="AG4" s="14"/>
      <c r="AH4" s="17"/>
      <c r="AI4" s="17"/>
      <c r="AJ4" s="17"/>
      <c r="AK4" s="17"/>
      <c r="AL4" s="22" t="s">
        <v>88</v>
      </c>
      <c r="AM4" s="16"/>
      <c r="AN4" s="16"/>
      <c r="AO4" s="16"/>
      <c r="AP4" s="16"/>
      <c r="AQ4" s="16"/>
      <c r="AR4" s="16"/>
      <c r="AS4" s="16"/>
      <c r="AT4" s="16"/>
      <c r="AU4" s="16"/>
      <c r="AV4" s="16"/>
      <c r="AW4" s="16"/>
      <c r="AX4" s="16"/>
      <c r="AY4" s="119"/>
      <c r="AZ4" s="120"/>
      <c r="BA4" s="120"/>
      <c r="BB4" s="120"/>
      <c r="BC4" s="119"/>
      <c r="BD4" s="16"/>
      <c r="BE4" s="16"/>
      <c r="BF4" s="16"/>
      <c r="BG4" s="16"/>
      <c r="BH4" s="16"/>
      <c r="BI4" s="16"/>
      <c r="BJ4" s="16"/>
      <c r="BK4" s="16"/>
      <c r="BL4" s="16"/>
      <c r="BM4" s="16"/>
      <c r="BN4" s="16"/>
      <c r="BO4" s="16"/>
      <c r="BP4" s="17" t="s">
        <v>89</v>
      </c>
      <c r="BQ4" s="17" t="s">
        <v>89</v>
      </c>
      <c r="BR4" s="17" t="s">
        <v>89</v>
      </c>
      <c r="BS4" s="17" t="s">
        <v>89</v>
      </c>
      <c r="BT4" s="17"/>
      <c r="BU4" s="17"/>
      <c r="BV4" s="21"/>
      <c r="BW4" s="17"/>
      <c r="BX4" s="17" t="s">
        <v>89</v>
      </c>
      <c r="BY4" s="17"/>
      <c r="BZ4" s="17" t="s">
        <v>89</v>
      </c>
      <c r="CA4" s="21"/>
      <c r="CB4" s="17"/>
      <c r="CC4" s="17" t="s">
        <v>89</v>
      </c>
      <c r="CD4" s="17"/>
      <c r="CE4" s="17" t="s">
        <v>89</v>
      </c>
      <c r="CF4" s="121"/>
      <c r="CG4" s="121"/>
    </row>
    <row r="5" s="20" customFormat="true" ht="12.75" hidden="false" customHeight="false" outlineLevel="0" collapsed="false">
      <c r="A5" s="22" t="s">
        <v>185</v>
      </c>
      <c r="C5" s="22" t="s">
        <v>99</v>
      </c>
      <c r="D5" s="1" t="n">
        <v>-119.19080833</v>
      </c>
      <c r="E5" s="1" t="n">
        <v>34.14776111</v>
      </c>
      <c r="F5" s="28" t="n">
        <v>40022</v>
      </c>
      <c r="G5" s="29" t="n">
        <v>0.724305555555556</v>
      </c>
      <c r="H5" s="20" t="s">
        <v>109</v>
      </c>
      <c r="J5" s="25" t="n">
        <f aca="false">(5/9)*(K5-32)</f>
        <v>21.1111111111111</v>
      </c>
      <c r="K5" s="25" t="n">
        <v>70</v>
      </c>
      <c r="L5" s="25" t="n">
        <v>21.7</v>
      </c>
      <c r="M5" s="25" t="n">
        <f aca="false">(9/5)*L5+32</f>
        <v>71.06</v>
      </c>
      <c r="N5" s="20" t="s">
        <v>92</v>
      </c>
      <c r="O5" s="20" t="s">
        <v>108</v>
      </c>
      <c r="T5" s="20" t="s">
        <v>120</v>
      </c>
      <c r="U5" s="20" t="s">
        <v>108</v>
      </c>
      <c r="V5" s="20" t="s">
        <v>110</v>
      </c>
      <c r="W5" s="22" t="s">
        <v>110</v>
      </c>
      <c r="X5" s="20" t="s">
        <v>172</v>
      </c>
      <c r="Y5" s="20" t="s">
        <v>108</v>
      </c>
      <c r="Z5" s="20" t="s">
        <v>186</v>
      </c>
      <c r="AA5" s="20" t="s">
        <v>108</v>
      </c>
      <c r="AB5" s="20" t="s">
        <v>108</v>
      </c>
      <c r="AC5" s="74"/>
      <c r="AD5" s="27" t="s">
        <v>111</v>
      </c>
      <c r="AE5" s="27" t="n">
        <v>5</v>
      </c>
      <c r="AF5" s="100" t="s">
        <v>187</v>
      </c>
      <c r="AG5" s="70" t="s">
        <v>108</v>
      </c>
      <c r="AH5" s="26" t="n">
        <f aca="false">(4.75+4.59+4.62)/3</f>
        <v>4.65333333333333</v>
      </c>
      <c r="AI5" s="26" t="n">
        <f aca="false">(53.4+52.2+53.8)/3</f>
        <v>53.1333333333333</v>
      </c>
      <c r="AJ5" s="26" t="s">
        <v>108</v>
      </c>
      <c r="AK5" s="26" t="s">
        <v>108</v>
      </c>
      <c r="AL5" s="22" t="s">
        <v>174</v>
      </c>
      <c r="AM5" s="20" t="s">
        <v>174</v>
      </c>
      <c r="AN5" s="29" t="n">
        <v>0.734027777777778</v>
      </c>
      <c r="AO5" s="29" t="n">
        <v>0.735416666666667</v>
      </c>
      <c r="AP5" s="28" t="n">
        <v>40022</v>
      </c>
      <c r="AQ5" s="29" t="n">
        <v>0.811111111111111</v>
      </c>
      <c r="AR5" s="28" t="n">
        <v>40023</v>
      </c>
      <c r="AS5" s="29" t="n">
        <v>0.809027777777778</v>
      </c>
      <c r="AT5" s="29"/>
      <c r="AU5" s="20" t="n">
        <v>49</v>
      </c>
      <c r="AV5" s="20" t="n">
        <v>45</v>
      </c>
      <c r="AW5" s="20" t="n">
        <v>1372.9</v>
      </c>
      <c r="AX5" s="20" t="n">
        <v>20</v>
      </c>
      <c r="AY5" s="91" t="n">
        <f aca="false">20*AW5</f>
        <v>27458</v>
      </c>
      <c r="AZ5" s="103" t="n">
        <v>15</v>
      </c>
      <c r="BA5" s="103" t="n">
        <v>1</v>
      </c>
      <c r="BB5" s="110" t="n">
        <v>18.7</v>
      </c>
      <c r="BC5" s="91" t="n">
        <f aca="false">20*BB5</f>
        <v>374</v>
      </c>
      <c r="BD5" s="33"/>
      <c r="BE5" s="33"/>
      <c r="BF5" s="33"/>
      <c r="BG5" s="33"/>
      <c r="BH5" s="33"/>
      <c r="BI5" s="33"/>
      <c r="BJ5" s="33"/>
      <c r="BK5" s="33"/>
      <c r="BL5" s="33"/>
      <c r="BM5" s="33"/>
      <c r="BN5" s="33"/>
      <c r="BO5" s="33"/>
      <c r="BS5" s="26"/>
      <c r="BV5" s="27"/>
      <c r="CA5" s="27"/>
      <c r="CF5" s="122"/>
      <c r="CG5" s="122"/>
    </row>
    <row r="6" s="20" customFormat="true" ht="12.75" hidden="false" customHeight="false" outlineLevel="0" collapsed="false">
      <c r="A6" s="22" t="s">
        <v>210</v>
      </c>
      <c r="C6" s="22" t="s">
        <v>211</v>
      </c>
      <c r="D6" s="1" t="n">
        <v>-119.187125</v>
      </c>
      <c r="E6" s="1" t="n">
        <v>34.160775</v>
      </c>
      <c r="F6" s="28" t="n">
        <v>40052</v>
      </c>
      <c r="G6" s="29" t="n">
        <v>0.670138888888889</v>
      </c>
      <c r="H6" s="20" t="s">
        <v>109</v>
      </c>
      <c r="J6" s="25" t="n">
        <v>32</v>
      </c>
      <c r="K6" s="25" t="n">
        <f aca="false">(9/5)*J6+32</f>
        <v>89.6</v>
      </c>
      <c r="L6" s="25" t="n">
        <v>22.5</v>
      </c>
      <c r="M6" s="25" t="n">
        <f aca="false">(9/5)*L6+32</f>
        <v>72.5</v>
      </c>
      <c r="N6" s="20" t="s">
        <v>107</v>
      </c>
      <c r="T6" s="20" t="s">
        <v>109</v>
      </c>
      <c r="U6" s="20" t="s">
        <v>109</v>
      </c>
      <c r="V6" s="20" t="s">
        <v>110</v>
      </c>
      <c r="W6" s="22" t="s">
        <v>212</v>
      </c>
      <c r="X6" s="20" t="s">
        <v>110</v>
      </c>
      <c r="Y6" s="20" t="n">
        <v>32</v>
      </c>
      <c r="Z6" s="20" t="s">
        <v>108</v>
      </c>
      <c r="AA6" s="20" t="n">
        <v>80</v>
      </c>
      <c r="AB6" s="20" t="s">
        <v>108</v>
      </c>
      <c r="AC6" s="74"/>
      <c r="AD6" s="27" t="s">
        <v>100</v>
      </c>
      <c r="AE6" s="106" t="s">
        <v>213</v>
      </c>
      <c r="AF6" s="100" t="s">
        <v>214</v>
      </c>
      <c r="AG6" s="70" t="n">
        <v>6.8</v>
      </c>
      <c r="AH6" s="26" t="n">
        <f aca="false">(2.91+2.86+2.75)/3</f>
        <v>2.84</v>
      </c>
      <c r="AI6" s="26" t="n">
        <f aca="false">(34.1+33.6+32.4)/3</f>
        <v>33.3666666666667</v>
      </c>
      <c r="AJ6" s="26" t="n">
        <f aca="false">(0.7+0.75+0.65+0.75+0.9+0.85)/6</f>
        <v>0.766666666666667</v>
      </c>
      <c r="AK6" s="26" t="s">
        <v>108</v>
      </c>
      <c r="AL6" s="22" t="s">
        <v>199</v>
      </c>
      <c r="AM6" s="20" t="s">
        <v>174</v>
      </c>
      <c r="AN6" s="41" t="n">
        <v>0.689583333333333</v>
      </c>
      <c r="AO6" s="41" t="n">
        <v>0.690277777777778</v>
      </c>
      <c r="AP6" s="28" t="n">
        <v>40052</v>
      </c>
      <c r="AQ6" s="29" t="n">
        <v>0.847916666666667</v>
      </c>
      <c r="AR6" s="28" t="n">
        <v>40053</v>
      </c>
      <c r="AS6" s="29" t="n">
        <v>0.851388888888889</v>
      </c>
      <c r="AT6" s="29"/>
      <c r="AU6" s="20" t="n">
        <v>49</v>
      </c>
      <c r="AV6" s="20" t="n">
        <v>45</v>
      </c>
      <c r="AW6" s="20" t="n">
        <v>1732.9</v>
      </c>
      <c r="AX6" s="20" t="n">
        <v>20</v>
      </c>
      <c r="AY6" s="91" t="n">
        <f aca="false">20*AW6</f>
        <v>34658</v>
      </c>
      <c r="AZ6" s="103" t="n">
        <v>5</v>
      </c>
      <c r="BA6" s="103" t="n">
        <v>0</v>
      </c>
      <c r="BB6" s="104" t="n">
        <v>5.2</v>
      </c>
      <c r="BC6" s="91" t="n">
        <f aca="false">20*BB6</f>
        <v>104</v>
      </c>
      <c r="BD6" s="33"/>
      <c r="BE6" s="33"/>
      <c r="BF6" s="33"/>
      <c r="BG6" s="33"/>
      <c r="BH6" s="33"/>
      <c r="BI6" s="33"/>
      <c r="BJ6" s="33"/>
      <c r="BK6" s="33"/>
      <c r="BL6" s="33"/>
      <c r="BM6" s="33"/>
      <c r="BN6" s="33"/>
      <c r="BO6" s="33"/>
      <c r="BR6" s="42"/>
      <c r="BS6" s="26"/>
      <c r="BV6" s="27"/>
      <c r="CA6" s="27"/>
      <c r="CF6" s="122"/>
      <c r="CG6" s="122"/>
    </row>
    <row r="7" s="20" customFormat="true" ht="12.75" hidden="false" customHeight="false" outlineLevel="0" collapsed="false">
      <c r="A7" s="22" t="s">
        <v>271</v>
      </c>
      <c r="C7" s="22" t="s">
        <v>211</v>
      </c>
      <c r="D7" s="1" t="n">
        <v>-119.187125</v>
      </c>
      <c r="E7" s="1" t="n">
        <v>34.160775</v>
      </c>
      <c r="F7" s="28" t="n">
        <v>40080</v>
      </c>
      <c r="G7" s="29" t="n">
        <v>0.640277777777778</v>
      </c>
      <c r="H7" s="20" t="s">
        <v>109</v>
      </c>
      <c r="I7" s="20" t="s">
        <v>272</v>
      </c>
      <c r="J7" s="25" t="n">
        <v>27</v>
      </c>
      <c r="K7" s="25" t="n">
        <f aca="false">(9/5)*J7+32</f>
        <v>80.6</v>
      </c>
      <c r="L7" s="25" t="n">
        <v>23</v>
      </c>
      <c r="M7" s="25" t="n">
        <f aca="false">(9/5)*L7+32</f>
        <v>73.4</v>
      </c>
      <c r="N7" s="20" t="s">
        <v>92</v>
      </c>
      <c r="T7" s="20" t="s">
        <v>109</v>
      </c>
      <c r="U7" s="20" t="s">
        <v>109</v>
      </c>
      <c r="V7" s="20" t="s">
        <v>108</v>
      </c>
      <c r="W7" s="22" t="s">
        <v>273</v>
      </c>
      <c r="X7" s="20" t="s">
        <v>110</v>
      </c>
      <c r="Y7" s="20" t="s">
        <v>108</v>
      </c>
      <c r="Z7" s="20" t="s">
        <v>108</v>
      </c>
      <c r="AA7" s="20" t="s">
        <v>108</v>
      </c>
      <c r="AB7" s="20" t="s">
        <v>108</v>
      </c>
      <c r="AC7" s="74" t="s">
        <v>274</v>
      </c>
      <c r="AD7" s="27" t="s">
        <v>111</v>
      </c>
      <c r="AE7" s="27" t="n">
        <v>8</v>
      </c>
      <c r="AF7" s="111" t="s">
        <v>279</v>
      </c>
      <c r="AG7" s="70" t="n">
        <v>7.1</v>
      </c>
      <c r="AH7" s="26" t="n">
        <f aca="false">(2.46+2.94+2.99)/3</f>
        <v>2.79666666666667</v>
      </c>
      <c r="AI7" s="26" t="n">
        <f aca="false">(33+36.1+38.3)/3</f>
        <v>35.8</v>
      </c>
      <c r="AJ7" s="26" t="n">
        <f aca="false">(3.14+3.02+2.52)/3</f>
        <v>2.89333333333333</v>
      </c>
      <c r="AK7" s="26" t="s">
        <v>238</v>
      </c>
      <c r="AL7" s="22" t="s">
        <v>276</v>
      </c>
      <c r="AM7" s="20" t="s">
        <v>174</v>
      </c>
      <c r="AN7" s="29" t="n">
        <v>0.632638888888889</v>
      </c>
      <c r="AO7" s="29" t="n">
        <v>0.633333333333333</v>
      </c>
      <c r="AP7" s="28" t="n">
        <v>40080</v>
      </c>
      <c r="AQ7" s="29" t="n">
        <v>0.766666666666667</v>
      </c>
      <c r="AR7" s="28" t="n">
        <v>40081</v>
      </c>
      <c r="AS7" s="29" t="n">
        <v>0.766666666666667</v>
      </c>
      <c r="AT7" s="29"/>
      <c r="AU7" s="42" t="n">
        <v>49</v>
      </c>
      <c r="AV7" s="42" t="n">
        <v>26</v>
      </c>
      <c r="AW7" s="42" t="n">
        <v>461.1</v>
      </c>
      <c r="AX7" s="42" t="n">
        <v>20</v>
      </c>
      <c r="AY7" s="91" t="n">
        <f aca="false">AX7*AW7</f>
        <v>9222</v>
      </c>
      <c r="AZ7" s="103" t="n">
        <v>0</v>
      </c>
      <c r="BA7" s="103" t="n">
        <v>0</v>
      </c>
      <c r="BB7" s="104" t="s">
        <v>137</v>
      </c>
      <c r="BC7" s="91" t="s">
        <v>277</v>
      </c>
      <c r="BD7" s="33"/>
      <c r="BE7" s="33"/>
      <c r="BF7" s="33"/>
      <c r="BG7" s="33"/>
      <c r="BH7" s="33"/>
      <c r="BI7" s="33"/>
      <c r="BJ7" s="33"/>
      <c r="BK7" s="33"/>
      <c r="BL7" s="33"/>
      <c r="BM7" s="33"/>
      <c r="BN7" s="48" t="n">
        <v>0.631944444444444</v>
      </c>
      <c r="BO7" s="48" t="n">
        <v>0.632638888888889</v>
      </c>
      <c r="BP7" s="28" t="n">
        <v>40080</v>
      </c>
      <c r="BQ7" s="29" t="n">
        <v>0.786111111111111</v>
      </c>
      <c r="BR7" s="50" t="n">
        <v>1</v>
      </c>
      <c r="BS7" s="26" t="n">
        <f aca="false">(0.41+0.42+0.41)/3</f>
        <v>0.413333333333333</v>
      </c>
      <c r="BT7" s="26" t="n">
        <f aca="false">BS7-0.11</f>
        <v>0.303333333333333</v>
      </c>
      <c r="BU7" s="26" t="n">
        <f aca="false">BT7*BR7</f>
        <v>0.303333333333333</v>
      </c>
      <c r="BV7" s="49" t="n">
        <f aca="false">BU7*1.2</f>
        <v>0.364</v>
      </c>
      <c r="BX7" s="42" t="n">
        <v>1</v>
      </c>
      <c r="BY7" s="26" t="n">
        <f aca="false">0.25</f>
        <v>0.25</v>
      </c>
      <c r="BZ7" s="26" t="n">
        <f aca="false">0.25</f>
        <v>0.25</v>
      </c>
      <c r="CA7" s="49" t="n">
        <f aca="false">0.25</f>
        <v>0.25</v>
      </c>
      <c r="CC7" s="42" t="n">
        <v>1</v>
      </c>
      <c r="CD7" s="26" t="n">
        <v>0.71</v>
      </c>
      <c r="CE7" s="26" t="n">
        <f aca="false">CD7-0.26</f>
        <v>0.45</v>
      </c>
      <c r="CF7" s="105" t="n">
        <f aca="false">CE7*CC7</f>
        <v>0.45</v>
      </c>
      <c r="CG7" s="105" t="n">
        <f aca="false">CF7*4.4</f>
        <v>1.98</v>
      </c>
    </row>
    <row r="8" s="20" customFormat="true" ht="12.75" hidden="false" customHeight="false" outlineLevel="0" collapsed="false">
      <c r="A8" s="22" t="s">
        <v>210</v>
      </c>
      <c r="C8" s="22" t="s">
        <v>211</v>
      </c>
      <c r="D8" s="1" t="n">
        <v>-119.187125</v>
      </c>
      <c r="E8" s="1" t="n">
        <v>34.160775</v>
      </c>
      <c r="F8" s="28" t="n">
        <v>40118</v>
      </c>
      <c r="G8" s="29" t="n">
        <v>0.625</v>
      </c>
      <c r="H8" s="20" t="s">
        <v>108</v>
      </c>
      <c r="I8" s="20" t="s">
        <v>396</v>
      </c>
      <c r="J8" s="25" t="n">
        <v>23</v>
      </c>
      <c r="K8" s="25" t="n">
        <f aca="false">(9/5)*J8+32</f>
        <v>73.4</v>
      </c>
      <c r="L8" s="25" t="n">
        <f aca="false">(5/9)*(M8-32)</f>
        <v>21.6666666666667</v>
      </c>
      <c r="M8" s="25" t="n">
        <v>71</v>
      </c>
      <c r="N8" s="20" t="s">
        <v>92</v>
      </c>
      <c r="T8" s="20" t="s">
        <v>109</v>
      </c>
      <c r="U8" s="20" t="s">
        <v>108</v>
      </c>
      <c r="V8" s="20" t="s">
        <v>110</v>
      </c>
      <c r="W8" s="22" t="s">
        <v>110</v>
      </c>
      <c r="X8" s="20" t="s">
        <v>110</v>
      </c>
      <c r="Y8" s="20" t="n">
        <v>20</v>
      </c>
      <c r="Z8" s="20" t="s">
        <v>108</v>
      </c>
      <c r="AA8" s="20" t="n">
        <v>90</v>
      </c>
      <c r="AB8" s="20" t="s">
        <v>108</v>
      </c>
      <c r="AC8" s="74" t="s">
        <v>397</v>
      </c>
      <c r="AD8" s="27" t="s">
        <v>95</v>
      </c>
      <c r="AE8" s="27" t="s">
        <v>87</v>
      </c>
      <c r="AF8" s="100" t="s">
        <v>360</v>
      </c>
      <c r="AG8" s="70" t="n">
        <v>7.1</v>
      </c>
      <c r="AH8" s="26" t="n">
        <v>1.86</v>
      </c>
      <c r="AI8" s="26" t="n">
        <v>21.4</v>
      </c>
      <c r="AJ8" s="26" t="n">
        <f aca="false">(1.64+1.77+1.58)/3</f>
        <v>1.66333333333333</v>
      </c>
      <c r="AK8" s="42" t="s">
        <v>238</v>
      </c>
      <c r="AL8" s="22" t="s">
        <v>398</v>
      </c>
      <c r="AM8" s="20" t="s">
        <v>114</v>
      </c>
      <c r="AN8" s="29" t="n">
        <v>0.670138888888889</v>
      </c>
      <c r="AO8" s="29" t="n">
        <v>0.670833333333333</v>
      </c>
      <c r="AP8" s="28" t="n">
        <v>40118</v>
      </c>
      <c r="AQ8" s="29" t="n">
        <v>0.86875</v>
      </c>
      <c r="AR8" s="28" t="n">
        <v>40119</v>
      </c>
      <c r="AS8" s="29" t="n">
        <v>0.868055555555556</v>
      </c>
      <c r="AT8" s="29"/>
      <c r="AU8" s="42" t="n">
        <v>48</v>
      </c>
      <c r="AV8" s="42" t="n">
        <v>46</v>
      </c>
      <c r="AW8" s="42" t="n">
        <v>913.9</v>
      </c>
      <c r="AX8" s="42" t="n">
        <v>10</v>
      </c>
      <c r="AY8" s="91" t="n">
        <f aca="false">10*AW8</f>
        <v>9139</v>
      </c>
      <c r="AZ8" s="107" t="n">
        <v>5</v>
      </c>
      <c r="BA8" s="107" t="n">
        <v>2</v>
      </c>
      <c r="BB8" s="104" t="n">
        <v>7.3</v>
      </c>
      <c r="BC8" s="91" t="n">
        <f aca="false">10*BB8</f>
        <v>73</v>
      </c>
      <c r="BD8" s="33"/>
      <c r="BE8" s="33"/>
      <c r="BF8" s="33"/>
      <c r="BG8" s="33"/>
      <c r="BH8" s="33"/>
      <c r="BI8" s="33"/>
      <c r="BJ8" s="33"/>
      <c r="BK8" s="33"/>
      <c r="BL8" s="33"/>
      <c r="BM8" s="33"/>
      <c r="BN8" s="48" t="n">
        <v>0.729861111111111</v>
      </c>
      <c r="BO8" s="48" t="n">
        <v>0.730555555555556</v>
      </c>
      <c r="BP8" s="28" t="n">
        <v>40118</v>
      </c>
      <c r="BQ8" s="29" t="n">
        <v>0.874305555555556</v>
      </c>
      <c r="BR8" s="20" t="n">
        <v>1</v>
      </c>
      <c r="BS8" s="26" t="n">
        <f aca="false">(0.45+0.46+0.45)/3</f>
        <v>0.453333333333333</v>
      </c>
      <c r="BT8" s="26" t="n">
        <f aca="false">BS8-0.133</f>
        <v>0.320333333333333</v>
      </c>
      <c r="BU8" s="26" t="n">
        <f aca="false">BT8*BR8</f>
        <v>0.320333333333333</v>
      </c>
      <c r="BV8" s="49" t="n">
        <f aca="false">BU8*1.2</f>
        <v>0.3844</v>
      </c>
      <c r="BX8" s="20" t="n">
        <v>1</v>
      </c>
      <c r="BY8" s="26" t="n">
        <v>0.28</v>
      </c>
      <c r="BZ8" s="26" t="n">
        <v>0.28</v>
      </c>
      <c r="CA8" s="49" t="n">
        <f aca="false">BZ8*BX8</f>
        <v>0.28</v>
      </c>
      <c r="CC8" s="20" t="n">
        <v>1</v>
      </c>
      <c r="CD8" s="26" t="n">
        <v>0.6</v>
      </c>
      <c r="CE8" s="26" t="n">
        <v>0.6</v>
      </c>
      <c r="CF8" s="105" t="n">
        <f aca="false">CE8*CC8</f>
        <v>0.6</v>
      </c>
      <c r="CG8" s="105" t="n">
        <f aca="false">CF8*4.4</f>
        <v>2.64</v>
      </c>
    </row>
    <row r="9" s="20" customFormat="true" ht="12.75" hidden="false" customHeight="false" outlineLevel="0" collapsed="false">
      <c r="A9" s="22" t="s">
        <v>185</v>
      </c>
      <c r="B9" s="20" t="n">
        <v>1</v>
      </c>
      <c r="C9" s="22" t="s">
        <v>99</v>
      </c>
      <c r="D9" s="1" t="n">
        <v>-119.19080833</v>
      </c>
      <c r="E9" s="1" t="n">
        <v>34.14776111</v>
      </c>
      <c r="F9" s="28" t="n">
        <v>40152</v>
      </c>
      <c r="G9" s="29" t="n">
        <v>0.420833333333333</v>
      </c>
      <c r="H9" s="20" t="s">
        <v>444</v>
      </c>
      <c r="J9" s="25" t="s">
        <v>108</v>
      </c>
      <c r="K9" s="25" t="s">
        <v>108</v>
      </c>
      <c r="L9" s="25" t="n">
        <v>12.8</v>
      </c>
      <c r="M9" s="25" t="n">
        <f aca="false">(9/5)*L9+32</f>
        <v>55.04</v>
      </c>
      <c r="W9" s="22"/>
      <c r="AC9" s="74"/>
      <c r="AF9" s="22"/>
      <c r="AG9" s="70"/>
      <c r="AH9" s="26"/>
      <c r="AI9" s="26"/>
      <c r="AJ9" s="26"/>
      <c r="AK9" s="42"/>
      <c r="AL9" s="22" t="s">
        <v>445</v>
      </c>
      <c r="AM9" s="20" t="s">
        <v>174</v>
      </c>
      <c r="AP9" s="28" t="n">
        <v>40152</v>
      </c>
      <c r="AQ9" s="29" t="n">
        <v>0.768055555555556</v>
      </c>
      <c r="AR9" s="28" t="n">
        <v>40153</v>
      </c>
      <c r="AS9" s="29" t="n">
        <v>0.770138888888889</v>
      </c>
      <c r="AT9" s="58" t="s">
        <v>370</v>
      </c>
      <c r="AU9" s="42" t="n">
        <v>49</v>
      </c>
      <c r="AV9" s="42" t="n">
        <v>40</v>
      </c>
      <c r="AW9" s="42" t="n">
        <v>1119.9</v>
      </c>
      <c r="AX9" s="42" t="n">
        <v>10</v>
      </c>
      <c r="AY9" s="91" t="n">
        <f aca="false">10*AW9</f>
        <v>11199</v>
      </c>
      <c r="AZ9" s="103" t="n">
        <v>34</v>
      </c>
      <c r="BA9" s="103" t="n">
        <v>9</v>
      </c>
      <c r="BB9" s="104" t="n">
        <v>70.8</v>
      </c>
      <c r="BC9" s="91" t="n">
        <f aca="false">10*BB9</f>
        <v>708</v>
      </c>
      <c r="BD9" s="63" t="n">
        <v>40152</v>
      </c>
      <c r="BE9" s="48" t="n">
        <v>0.769444444444444</v>
      </c>
      <c r="BF9" s="63" t="n">
        <v>40153</v>
      </c>
      <c r="BG9" s="48" t="n">
        <v>0.770138888888889</v>
      </c>
      <c r="BH9" s="33" t="s">
        <v>446</v>
      </c>
      <c r="BI9" s="37" t="n">
        <v>42</v>
      </c>
      <c r="BJ9" s="37" t="n">
        <v>8</v>
      </c>
      <c r="BK9" s="37" t="n">
        <v>10</v>
      </c>
      <c r="BL9" s="37" t="n">
        <v>104.6</v>
      </c>
      <c r="BM9" s="33" t="n">
        <f aca="false">BL9*10</f>
        <v>1046</v>
      </c>
      <c r="BN9" s="33"/>
      <c r="BO9" s="33"/>
      <c r="BP9" s="28" t="n">
        <v>40152</v>
      </c>
      <c r="BQ9" s="29" t="n">
        <v>0.782638888888889</v>
      </c>
      <c r="BR9" s="42" t="n">
        <v>1</v>
      </c>
      <c r="BS9" s="26" t="n">
        <f aca="false">(0.5+0.51+0.51)/3</f>
        <v>0.506666666666667</v>
      </c>
      <c r="BT9" s="26" t="n">
        <f aca="false">BS9-0.11</f>
        <v>0.396666666666667</v>
      </c>
      <c r="BU9" s="26" t="n">
        <f aca="false">BT9*BR9</f>
        <v>0.396666666666667</v>
      </c>
      <c r="BV9" s="49" t="n">
        <f aca="false">BU9*1.2</f>
        <v>0.476</v>
      </c>
      <c r="BX9" s="20" t="n">
        <v>1</v>
      </c>
      <c r="BY9" s="26" t="n">
        <v>0.34</v>
      </c>
      <c r="BZ9" s="26" t="n">
        <f aca="false">BY9-0.01</f>
        <v>0.33</v>
      </c>
      <c r="CA9" s="49" t="n">
        <f aca="false">BZ9*BX9</f>
        <v>0.33</v>
      </c>
      <c r="CC9" s="20" t="n">
        <v>1</v>
      </c>
      <c r="CD9" s="26" t="n">
        <v>0.39</v>
      </c>
      <c r="CE9" s="26" t="n">
        <f aca="false">CD9-0.0067</f>
        <v>0.3833</v>
      </c>
      <c r="CF9" s="105" t="n">
        <f aca="false">CE9*CC9</f>
        <v>0.3833</v>
      </c>
      <c r="CG9" s="105" t="n">
        <f aca="false">CF9*4.4</f>
        <v>1.68652</v>
      </c>
    </row>
    <row r="10" s="20" customFormat="true" ht="12.75" hidden="false" customHeight="false" outlineLevel="0" collapsed="false">
      <c r="A10" s="22" t="s">
        <v>185</v>
      </c>
      <c r="B10" s="20" t="n">
        <v>2</v>
      </c>
      <c r="C10" s="22" t="s">
        <v>99</v>
      </c>
      <c r="D10" s="1" t="n">
        <v>-119.19080833</v>
      </c>
      <c r="E10" s="1" t="n">
        <v>34.14776111</v>
      </c>
      <c r="F10" s="28" t="n">
        <v>40152</v>
      </c>
      <c r="G10" s="29" t="n">
        <v>0.522222222222222</v>
      </c>
      <c r="H10" s="20" t="s">
        <v>447</v>
      </c>
      <c r="J10" s="25" t="s">
        <v>108</v>
      </c>
      <c r="K10" s="25" t="s">
        <v>108</v>
      </c>
      <c r="L10" s="25" t="n">
        <v>13.9</v>
      </c>
      <c r="M10" s="25" t="n">
        <f aca="false">(9/5)*L10+32</f>
        <v>57.02</v>
      </c>
      <c r="W10" s="22"/>
      <c r="AC10" s="74"/>
      <c r="AF10" s="22"/>
      <c r="AG10" s="25"/>
      <c r="AH10" s="26"/>
      <c r="AI10" s="26"/>
      <c r="AJ10" s="26"/>
      <c r="AK10" s="42"/>
      <c r="AL10" s="22" t="s">
        <v>445</v>
      </c>
      <c r="AM10" s="20" t="s">
        <v>174</v>
      </c>
      <c r="AP10" s="28" t="n">
        <v>40152</v>
      </c>
      <c r="AQ10" s="29" t="n">
        <v>0.768055555555556</v>
      </c>
      <c r="AR10" s="28" t="n">
        <v>40153</v>
      </c>
      <c r="AS10" s="29" t="n">
        <v>0.770138888888889</v>
      </c>
      <c r="AT10" s="58" t="s">
        <v>370</v>
      </c>
      <c r="AU10" s="42" t="n">
        <v>49</v>
      </c>
      <c r="AV10" s="42" t="n">
        <v>46</v>
      </c>
      <c r="AW10" s="42" t="n">
        <v>1986.3</v>
      </c>
      <c r="AX10" s="42" t="n">
        <v>10</v>
      </c>
      <c r="AY10" s="91" t="n">
        <f aca="false">10*AW10</f>
        <v>19863</v>
      </c>
      <c r="AZ10" s="103" t="n">
        <v>38</v>
      </c>
      <c r="BA10" s="103" t="n">
        <v>9</v>
      </c>
      <c r="BB10" s="104" t="n">
        <v>86.2</v>
      </c>
      <c r="BC10" s="91" t="n">
        <f aca="false">10*BB10</f>
        <v>862</v>
      </c>
      <c r="BD10" s="63" t="n">
        <v>40152</v>
      </c>
      <c r="BE10" s="48" t="n">
        <v>0.769444444444444</v>
      </c>
      <c r="BF10" s="63" t="n">
        <v>40153</v>
      </c>
      <c r="BG10" s="48" t="n">
        <v>0.770138888888889</v>
      </c>
      <c r="BH10" s="33" t="s">
        <v>446</v>
      </c>
      <c r="BI10" s="37" t="n">
        <v>45</v>
      </c>
      <c r="BJ10" s="37" t="n">
        <v>13</v>
      </c>
      <c r="BK10" s="37" t="n">
        <v>10</v>
      </c>
      <c r="BL10" s="37" t="n">
        <v>148.3</v>
      </c>
      <c r="BM10" s="33" t="n">
        <f aca="false">BL10*10</f>
        <v>1483</v>
      </c>
      <c r="BN10" s="33"/>
      <c r="BO10" s="33"/>
      <c r="BR10" s="42"/>
      <c r="BS10" s="26"/>
      <c r="BT10" s="26"/>
      <c r="BU10" s="26"/>
      <c r="BV10" s="49"/>
      <c r="BY10" s="26"/>
      <c r="BZ10" s="26"/>
      <c r="CA10" s="49"/>
      <c r="CD10" s="26"/>
      <c r="CE10" s="26"/>
      <c r="CF10" s="105"/>
      <c r="CG10" s="105"/>
    </row>
    <row r="11" s="20" customFormat="true" ht="12.75" hidden="false" customHeight="false" outlineLevel="0" collapsed="false">
      <c r="A11" s="22" t="s">
        <v>185</v>
      </c>
      <c r="B11" s="20" t="n">
        <v>3</v>
      </c>
      <c r="C11" s="22" t="s">
        <v>99</v>
      </c>
      <c r="D11" s="1" t="n">
        <v>-119.19080833</v>
      </c>
      <c r="E11" s="1" t="n">
        <v>34.14776111</v>
      </c>
      <c r="F11" s="28" t="n">
        <v>40152</v>
      </c>
      <c r="G11" s="29" t="n">
        <v>0.561111111111111</v>
      </c>
      <c r="H11" s="20" t="s">
        <v>447</v>
      </c>
      <c r="J11" s="25" t="s">
        <v>108</v>
      </c>
      <c r="K11" s="25" t="s">
        <v>108</v>
      </c>
      <c r="L11" s="25" t="n">
        <v>14.8</v>
      </c>
      <c r="M11" s="25" t="n">
        <f aca="false">(9/5)*L11+32</f>
        <v>58.64</v>
      </c>
      <c r="W11" s="22"/>
      <c r="AC11" s="74"/>
      <c r="AF11" s="22"/>
      <c r="AG11" s="25"/>
      <c r="AH11" s="26"/>
      <c r="AI11" s="26"/>
      <c r="AJ11" s="26"/>
      <c r="AK11" s="42"/>
      <c r="AL11" s="22" t="s">
        <v>445</v>
      </c>
      <c r="AM11" s="20" t="s">
        <v>174</v>
      </c>
      <c r="AP11" s="28" t="n">
        <v>40152</v>
      </c>
      <c r="AQ11" s="29" t="n">
        <v>0.768055555555556</v>
      </c>
      <c r="AR11" s="28" t="n">
        <v>40153</v>
      </c>
      <c r="AS11" s="29" t="n">
        <v>0.770138888888889</v>
      </c>
      <c r="AT11" s="58" t="s">
        <v>370</v>
      </c>
      <c r="AU11" s="42" t="n">
        <v>49</v>
      </c>
      <c r="AV11" s="42" t="n">
        <v>47</v>
      </c>
      <c r="AW11" s="42" t="n">
        <v>2419.6</v>
      </c>
      <c r="AX11" s="42" t="n">
        <v>10</v>
      </c>
      <c r="AY11" s="91" t="n">
        <f aca="false">10*AW11</f>
        <v>24196</v>
      </c>
      <c r="AZ11" s="103" t="n">
        <v>41</v>
      </c>
      <c r="BA11" s="103" t="n">
        <v>3</v>
      </c>
      <c r="BB11" s="104" t="n">
        <v>85.5</v>
      </c>
      <c r="BC11" s="91" t="n">
        <f aca="false">10*BB11</f>
        <v>855</v>
      </c>
      <c r="BD11" s="63" t="n">
        <v>40152</v>
      </c>
      <c r="BE11" s="48" t="n">
        <v>0.769444444444444</v>
      </c>
      <c r="BF11" s="63" t="n">
        <v>40153</v>
      </c>
      <c r="BG11" s="48" t="n">
        <v>0.770138888888889</v>
      </c>
      <c r="BH11" s="33" t="s">
        <v>446</v>
      </c>
      <c r="BI11" s="37" t="n">
        <v>46</v>
      </c>
      <c r="BJ11" s="37" t="n">
        <v>12</v>
      </c>
      <c r="BK11" s="37" t="n">
        <v>10</v>
      </c>
      <c r="BL11" s="37" t="n">
        <v>156.5</v>
      </c>
      <c r="BM11" s="33" t="n">
        <f aca="false">BL11*10</f>
        <v>1565</v>
      </c>
      <c r="BN11" s="33"/>
      <c r="BO11" s="33"/>
      <c r="BR11" s="42"/>
      <c r="BS11" s="26"/>
      <c r="BT11" s="26"/>
      <c r="BU11" s="26"/>
      <c r="BV11" s="49"/>
      <c r="BY11" s="26"/>
      <c r="BZ11" s="26"/>
      <c r="CA11" s="49"/>
      <c r="CD11" s="26"/>
      <c r="CE11" s="26"/>
      <c r="CF11" s="105"/>
      <c r="CG11" s="105"/>
    </row>
    <row r="12" s="20" customFormat="true" ht="12.75" hidden="false" customHeight="false" outlineLevel="0" collapsed="false">
      <c r="A12" s="22" t="s">
        <v>185</v>
      </c>
      <c r="B12" s="20" t="n">
        <v>1</v>
      </c>
      <c r="C12" s="22" t="s">
        <v>99</v>
      </c>
      <c r="D12" s="1" t="n">
        <v>-119.19080833</v>
      </c>
      <c r="E12" s="1" t="n">
        <v>34.14776111</v>
      </c>
      <c r="F12" s="28" t="n">
        <v>40201</v>
      </c>
      <c r="G12" s="29" t="n">
        <v>0.408333333333333</v>
      </c>
      <c r="H12" s="20" t="s">
        <v>447</v>
      </c>
      <c r="J12" s="25" t="s">
        <v>108</v>
      </c>
      <c r="K12" s="25" t="s">
        <v>108</v>
      </c>
      <c r="L12" s="25" t="n">
        <v>12.1</v>
      </c>
      <c r="M12" s="25" t="n">
        <f aca="false">(9/5)*L12+32</f>
        <v>53.78</v>
      </c>
      <c r="AC12" s="74"/>
      <c r="AF12" s="22"/>
      <c r="AG12" s="25"/>
      <c r="AH12" s="26"/>
      <c r="AI12" s="26"/>
      <c r="AJ12" s="26"/>
      <c r="AK12" s="42"/>
      <c r="AL12" s="22" t="s">
        <v>445</v>
      </c>
      <c r="AM12" s="69" t="s">
        <v>174</v>
      </c>
      <c r="AP12" s="28" t="n">
        <v>40201</v>
      </c>
      <c r="AQ12" s="29" t="n">
        <v>0.701388888888889</v>
      </c>
      <c r="AR12" s="28" t="n">
        <v>40202</v>
      </c>
      <c r="AS12" s="29" t="n">
        <v>0.738194444444444</v>
      </c>
      <c r="AT12" s="58" t="s">
        <v>370</v>
      </c>
      <c r="AU12" s="42" t="n">
        <v>49</v>
      </c>
      <c r="AV12" s="42" t="n">
        <v>48</v>
      </c>
      <c r="AW12" s="42" t="s">
        <v>125</v>
      </c>
      <c r="AX12" s="42" t="n">
        <v>10</v>
      </c>
      <c r="AY12" s="91" t="s">
        <v>126</v>
      </c>
      <c r="AZ12" s="103" t="n">
        <v>41</v>
      </c>
      <c r="BA12" s="103" t="n">
        <v>12</v>
      </c>
      <c r="BB12" s="104" t="n">
        <v>113</v>
      </c>
      <c r="BC12" s="91" t="n">
        <v>1130</v>
      </c>
      <c r="BD12" s="63" t="n">
        <v>40201</v>
      </c>
      <c r="BE12" s="29" t="n">
        <v>0.686111111111111</v>
      </c>
      <c r="BF12" s="63" t="n">
        <v>40202</v>
      </c>
      <c r="BG12" s="48" t="n">
        <v>0.464583333333333</v>
      </c>
      <c r="BH12" s="33" t="s">
        <v>446</v>
      </c>
      <c r="BI12" s="33" t="n">
        <v>43</v>
      </c>
      <c r="BJ12" s="37" t="n">
        <v>6</v>
      </c>
      <c r="BK12" s="37" t="n">
        <v>10</v>
      </c>
      <c r="BL12" s="37" t="n">
        <v>105</v>
      </c>
      <c r="BM12" s="37" t="n">
        <v>1050</v>
      </c>
      <c r="BN12" s="33"/>
      <c r="BO12" s="33"/>
      <c r="BR12" s="42"/>
      <c r="BS12" s="26"/>
      <c r="BT12" s="26"/>
      <c r="BU12" s="26"/>
      <c r="BV12" s="49"/>
      <c r="CA12" s="27"/>
      <c r="CD12" s="26"/>
      <c r="CE12" s="26"/>
      <c r="CF12" s="105"/>
      <c r="CG12" s="105"/>
    </row>
    <row r="13" s="20" customFormat="true" ht="12.75" hidden="false" customHeight="false" outlineLevel="0" collapsed="false">
      <c r="A13" s="22" t="s">
        <v>185</v>
      </c>
      <c r="B13" s="20" t="n">
        <v>2</v>
      </c>
      <c r="C13" s="22" t="s">
        <v>99</v>
      </c>
      <c r="D13" s="1" t="n">
        <v>-119.19080833</v>
      </c>
      <c r="E13" s="1" t="n">
        <v>34.14776111</v>
      </c>
      <c r="F13" s="28" t="n">
        <v>40201</v>
      </c>
      <c r="G13" s="29" t="n">
        <v>0.472916666666667</v>
      </c>
      <c r="H13" s="20" t="s">
        <v>447</v>
      </c>
      <c r="J13" s="25" t="s">
        <v>108</v>
      </c>
      <c r="K13" s="25" t="s">
        <v>108</v>
      </c>
      <c r="L13" s="25" t="n">
        <v>12.1</v>
      </c>
      <c r="M13" s="25" t="n">
        <f aca="false">(9/5)*L13+32</f>
        <v>53.78</v>
      </c>
      <c r="AF13" s="22"/>
      <c r="AG13" s="25"/>
      <c r="AH13" s="26"/>
      <c r="AI13" s="26"/>
      <c r="AJ13" s="26"/>
      <c r="AK13" s="42"/>
      <c r="AL13" s="22" t="s">
        <v>445</v>
      </c>
      <c r="AM13" s="69" t="s">
        <v>174</v>
      </c>
      <c r="AP13" s="28" t="n">
        <v>40201</v>
      </c>
      <c r="AQ13" s="29" t="n">
        <v>0.701388888888889</v>
      </c>
      <c r="AR13" s="28" t="n">
        <v>40202</v>
      </c>
      <c r="AS13" s="29" t="n">
        <v>0.738194444444444</v>
      </c>
      <c r="AT13" s="58" t="s">
        <v>370</v>
      </c>
      <c r="AU13" s="42" t="n">
        <v>49</v>
      </c>
      <c r="AV13" s="42" t="n">
        <v>48</v>
      </c>
      <c r="AW13" s="42" t="s">
        <v>125</v>
      </c>
      <c r="AX13" s="42" t="n">
        <v>10</v>
      </c>
      <c r="AY13" s="91" t="s">
        <v>126</v>
      </c>
      <c r="AZ13" s="103" t="n">
        <v>49</v>
      </c>
      <c r="BA13" s="103" t="n">
        <v>26</v>
      </c>
      <c r="BB13" s="104" t="n">
        <v>488.4</v>
      </c>
      <c r="BC13" s="91" t="n">
        <v>4884</v>
      </c>
      <c r="BD13" s="63" t="n">
        <v>40201</v>
      </c>
      <c r="BE13" s="29" t="n">
        <v>0.686111111111111</v>
      </c>
      <c r="BF13" s="63" t="n">
        <v>40202</v>
      </c>
      <c r="BG13" s="48" t="n">
        <v>0.464583333333333</v>
      </c>
      <c r="BH13" s="33" t="s">
        <v>446</v>
      </c>
      <c r="BI13" s="33" t="n">
        <v>49</v>
      </c>
      <c r="BJ13" s="37" t="n">
        <v>10</v>
      </c>
      <c r="BK13" s="37" t="n">
        <v>10</v>
      </c>
      <c r="BL13" s="37" t="n">
        <v>204.6</v>
      </c>
      <c r="BM13" s="37" t="n">
        <v>2046</v>
      </c>
      <c r="BN13" s="33"/>
      <c r="BO13" s="33"/>
      <c r="BR13" s="42"/>
      <c r="BS13" s="26"/>
      <c r="BT13" s="26"/>
      <c r="BU13" s="26"/>
      <c r="BV13" s="49"/>
      <c r="CA13" s="27"/>
      <c r="CD13" s="26"/>
      <c r="CE13" s="26"/>
      <c r="CF13" s="105"/>
      <c r="CG13" s="105"/>
    </row>
    <row r="14" s="20" customFormat="true" ht="12.75" hidden="false" customHeight="false" outlineLevel="0" collapsed="false">
      <c r="A14" s="22" t="s">
        <v>185</v>
      </c>
      <c r="B14" s="20" t="n">
        <v>3</v>
      </c>
      <c r="C14" s="22" t="s">
        <v>99</v>
      </c>
      <c r="D14" s="1" t="n">
        <v>-119.19080833</v>
      </c>
      <c r="E14" s="1" t="n">
        <v>34.14776111</v>
      </c>
      <c r="F14" s="28" t="n">
        <v>40201</v>
      </c>
      <c r="G14" s="29" t="n">
        <v>0.533333333333333</v>
      </c>
      <c r="H14" s="20" t="s">
        <v>447</v>
      </c>
      <c r="J14" s="25" t="s">
        <v>108</v>
      </c>
      <c r="K14" s="25" t="s">
        <v>108</v>
      </c>
      <c r="L14" s="25" t="n">
        <v>13.6</v>
      </c>
      <c r="M14" s="25" t="n">
        <f aca="false">(9/5)*L14+32</f>
        <v>56.48</v>
      </c>
      <c r="AF14" s="22"/>
      <c r="AG14" s="25"/>
      <c r="AH14" s="26"/>
      <c r="AI14" s="26"/>
      <c r="AJ14" s="26"/>
      <c r="AK14" s="42"/>
      <c r="AL14" s="22" t="s">
        <v>445</v>
      </c>
      <c r="AM14" s="69" t="s">
        <v>174</v>
      </c>
      <c r="AP14" s="28" t="n">
        <v>40201</v>
      </c>
      <c r="AQ14" s="29" t="n">
        <v>0.701388888888889</v>
      </c>
      <c r="AR14" s="28" t="n">
        <v>40202</v>
      </c>
      <c r="AS14" s="29" t="n">
        <v>0.738194444444444</v>
      </c>
      <c r="AT14" s="58" t="s">
        <v>370</v>
      </c>
      <c r="AU14" s="42" t="n">
        <v>49</v>
      </c>
      <c r="AV14" s="42" t="n">
        <v>47</v>
      </c>
      <c r="AW14" s="42" t="n">
        <v>2419.6</v>
      </c>
      <c r="AX14" s="42" t="n">
        <v>10</v>
      </c>
      <c r="AY14" s="91" t="n">
        <v>24196</v>
      </c>
      <c r="AZ14" s="103" t="n">
        <v>49</v>
      </c>
      <c r="BA14" s="103" t="n">
        <v>30</v>
      </c>
      <c r="BB14" s="104" t="n">
        <v>613.1</v>
      </c>
      <c r="BC14" s="91" t="n">
        <v>6131</v>
      </c>
      <c r="BD14" s="63" t="n">
        <v>40201</v>
      </c>
      <c r="BE14" s="29" t="n">
        <v>0.686111111111111</v>
      </c>
      <c r="BF14" s="63" t="n">
        <v>40202</v>
      </c>
      <c r="BG14" s="48" t="n">
        <v>0.464583333333333</v>
      </c>
      <c r="BH14" s="33" t="s">
        <v>446</v>
      </c>
      <c r="BI14" s="33" t="n">
        <v>49</v>
      </c>
      <c r="BJ14" s="37" t="n">
        <v>36</v>
      </c>
      <c r="BK14" s="37" t="n">
        <v>10</v>
      </c>
      <c r="BL14" s="37" t="n">
        <v>866.4</v>
      </c>
      <c r="BM14" s="37" t="n">
        <v>8664</v>
      </c>
      <c r="BN14" s="33"/>
      <c r="BO14" s="33"/>
      <c r="BR14" s="42"/>
      <c r="BS14" s="26"/>
      <c r="BT14" s="26"/>
      <c r="BU14" s="26"/>
      <c r="BV14" s="49"/>
      <c r="CA14" s="27"/>
      <c r="CD14" s="26"/>
      <c r="CE14" s="26"/>
      <c r="CF14" s="105"/>
      <c r="CG14" s="105"/>
    </row>
    <row r="15" s="20" customFormat="true" ht="12.75" hidden="false" customHeight="false" outlineLevel="0" collapsed="false">
      <c r="A15" s="22" t="s">
        <v>185</v>
      </c>
      <c r="B15" s="20" t="n">
        <v>1</v>
      </c>
      <c r="C15" s="22" t="s">
        <v>99</v>
      </c>
      <c r="D15" s="1" t="n">
        <v>-119.19080833</v>
      </c>
      <c r="E15" s="1" t="n">
        <v>34.14776111</v>
      </c>
      <c r="F15" s="28" t="n">
        <v>40222</v>
      </c>
      <c r="G15" s="29" t="n">
        <v>0.395833333333333</v>
      </c>
      <c r="H15" s="20" t="s">
        <v>109</v>
      </c>
      <c r="J15" s="25" t="s">
        <v>108</v>
      </c>
      <c r="K15" s="25" t="s">
        <v>108</v>
      </c>
      <c r="L15" s="25" t="n">
        <v>14.6</v>
      </c>
      <c r="M15" s="25" t="n">
        <f aca="false">(9/5)*L15+32</f>
        <v>58.28</v>
      </c>
      <c r="AF15" s="22"/>
      <c r="AG15" s="25"/>
      <c r="AH15" s="26"/>
      <c r="AI15" s="26"/>
      <c r="AJ15" s="26"/>
      <c r="AK15" s="42"/>
      <c r="AL15" s="22" t="s">
        <v>445</v>
      </c>
      <c r="AM15" s="69" t="s">
        <v>358</v>
      </c>
      <c r="AP15" s="28" t="n">
        <v>40222</v>
      </c>
      <c r="AQ15" s="29" t="n">
        <v>0.716666666666667</v>
      </c>
      <c r="AR15" s="28" t="n">
        <v>40223</v>
      </c>
      <c r="AS15" s="29" t="n">
        <v>0.489583333333333</v>
      </c>
      <c r="AT15" s="58" t="s">
        <v>370</v>
      </c>
      <c r="AU15" s="42" t="n">
        <v>49</v>
      </c>
      <c r="AV15" s="42" t="n">
        <v>40</v>
      </c>
      <c r="AW15" s="42" t="n">
        <v>1119.9</v>
      </c>
      <c r="AX15" s="42" t="n">
        <v>10</v>
      </c>
      <c r="AY15" s="91" t="n">
        <v>11199</v>
      </c>
      <c r="AZ15" s="103" t="n">
        <v>21</v>
      </c>
      <c r="BA15" s="103" t="n">
        <v>4</v>
      </c>
      <c r="BB15" s="104" t="n">
        <v>31.8</v>
      </c>
      <c r="BC15" s="91" t="n">
        <v>318</v>
      </c>
      <c r="BD15" s="63" t="n">
        <v>40222</v>
      </c>
      <c r="BE15" s="48" t="n">
        <v>0.707638888888889</v>
      </c>
      <c r="BF15" s="63" t="n">
        <v>40223</v>
      </c>
      <c r="BG15" s="48" t="n">
        <v>0.723611111111111</v>
      </c>
      <c r="BH15" s="37" t="s">
        <v>446</v>
      </c>
      <c r="BI15" s="37" t="n">
        <v>19</v>
      </c>
      <c r="BJ15" s="37" t="n">
        <v>0</v>
      </c>
      <c r="BK15" s="37" t="n">
        <v>10</v>
      </c>
      <c r="BL15" s="37" t="n">
        <v>23.3</v>
      </c>
      <c r="BM15" s="37" t="n">
        <v>233</v>
      </c>
      <c r="BN15" s="33"/>
      <c r="BO15" s="33"/>
      <c r="BP15" s="28" t="n">
        <v>40222</v>
      </c>
      <c r="BQ15" s="29" t="n">
        <v>0.769444444444444</v>
      </c>
      <c r="BR15" s="42" t="n">
        <v>1</v>
      </c>
      <c r="BS15" s="26" t="n">
        <v>0.64</v>
      </c>
      <c r="BT15" s="26" t="n">
        <v>0.47</v>
      </c>
      <c r="BU15" s="26" t="n">
        <v>0.47</v>
      </c>
      <c r="BV15" s="49" t="n">
        <f aca="false">BU15*1.2</f>
        <v>0.564</v>
      </c>
      <c r="BX15" s="20" t="n">
        <v>1</v>
      </c>
      <c r="BY15" s="20" t="n">
        <v>0.32</v>
      </c>
      <c r="BZ15" s="20" t="n">
        <v>0.32</v>
      </c>
      <c r="CA15" s="27" t="n">
        <v>0.32</v>
      </c>
      <c r="CC15" s="20" t="n">
        <v>1</v>
      </c>
      <c r="CD15" s="26" t="n">
        <v>0.66</v>
      </c>
      <c r="CE15" s="26" t="n">
        <v>0.58</v>
      </c>
      <c r="CF15" s="105" t="n">
        <v>0.58</v>
      </c>
      <c r="CG15" s="105" t="n">
        <v>2.55</v>
      </c>
    </row>
    <row r="16" s="20" customFormat="true" ht="12.75" hidden="false" customHeight="false" outlineLevel="0" collapsed="false">
      <c r="A16" s="22" t="s">
        <v>185</v>
      </c>
      <c r="B16" s="20" t="n">
        <v>2</v>
      </c>
      <c r="C16" s="22" t="s">
        <v>99</v>
      </c>
      <c r="D16" s="1" t="n">
        <v>-119.19080833</v>
      </c>
      <c r="E16" s="1" t="n">
        <v>34.14776111</v>
      </c>
      <c r="F16" s="28" t="n">
        <v>40222</v>
      </c>
      <c r="G16" s="29" t="n">
        <v>0.475694444444444</v>
      </c>
      <c r="H16" s="20" t="s">
        <v>109</v>
      </c>
      <c r="J16" s="25" t="s">
        <v>108</v>
      </c>
      <c r="K16" s="25" t="s">
        <v>108</v>
      </c>
      <c r="L16" s="25" t="n">
        <v>16.4</v>
      </c>
      <c r="M16" s="25" t="n">
        <f aca="false">(9/5)*L16+32</f>
        <v>61.52</v>
      </c>
      <c r="AF16" s="22"/>
      <c r="AG16" s="25"/>
      <c r="AH16" s="26"/>
      <c r="AI16" s="26"/>
      <c r="AJ16" s="26"/>
      <c r="AK16" s="42"/>
      <c r="AL16" s="22" t="s">
        <v>445</v>
      </c>
      <c r="AM16" s="69" t="s">
        <v>358</v>
      </c>
      <c r="AP16" s="28" t="n">
        <v>40222</v>
      </c>
      <c r="AQ16" s="29" t="n">
        <v>0.716666666666667</v>
      </c>
      <c r="AR16" s="28" t="n">
        <v>40223</v>
      </c>
      <c r="AS16" s="29" t="n">
        <v>0.489583333333333</v>
      </c>
      <c r="AT16" s="58" t="s">
        <v>370</v>
      </c>
      <c r="AU16" s="42" t="n">
        <v>49</v>
      </c>
      <c r="AV16" s="42" t="n">
        <v>43</v>
      </c>
      <c r="AW16" s="42" t="n">
        <v>1413.6</v>
      </c>
      <c r="AX16" s="42" t="n">
        <v>10</v>
      </c>
      <c r="AY16" s="91" t="n">
        <v>14136</v>
      </c>
      <c r="AZ16" s="103" t="n">
        <v>32</v>
      </c>
      <c r="BA16" s="103" t="n">
        <v>4</v>
      </c>
      <c r="BB16" s="104" t="n">
        <v>61.3</v>
      </c>
      <c r="BC16" s="91" t="n">
        <v>613</v>
      </c>
      <c r="BD16" s="63" t="n">
        <v>40222</v>
      </c>
      <c r="BE16" s="48" t="n">
        <v>0.707638888888889</v>
      </c>
      <c r="BF16" s="63" t="n">
        <v>40223</v>
      </c>
      <c r="BG16" s="48" t="n">
        <v>0.723611111111111</v>
      </c>
      <c r="BH16" s="37" t="s">
        <v>446</v>
      </c>
      <c r="BI16" s="37" t="n">
        <v>18</v>
      </c>
      <c r="BJ16" s="37" t="n">
        <v>0</v>
      </c>
      <c r="BK16" s="37" t="n">
        <v>10</v>
      </c>
      <c r="BL16" s="37" t="n">
        <v>21.8</v>
      </c>
      <c r="BM16" s="37" t="n">
        <v>218</v>
      </c>
      <c r="BN16" s="33"/>
      <c r="BO16" s="33"/>
      <c r="BP16" s="20" t="s">
        <v>108</v>
      </c>
      <c r="BQ16" s="20" t="s">
        <v>108</v>
      </c>
      <c r="BR16" s="20" t="s">
        <v>108</v>
      </c>
      <c r="BS16" s="26" t="s">
        <v>108</v>
      </c>
      <c r="BT16" s="26" t="s">
        <v>108</v>
      </c>
      <c r="BU16" s="26" t="s">
        <v>108</v>
      </c>
      <c r="BV16" s="49" t="s">
        <v>108</v>
      </c>
      <c r="BX16" s="20" t="s">
        <v>108</v>
      </c>
      <c r="BY16" s="20" t="s">
        <v>108</v>
      </c>
      <c r="BZ16" s="20" t="s">
        <v>108</v>
      </c>
      <c r="CA16" s="27" t="s">
        <v>108</v>
      </c>
      <c r="CC16" s="20" t="s">
        <v>108</v>
      </c>
      <c r="CD16" s="26" t="s">
        <v>108</v>
      </c>
      <c r="CE16" s="26" t="s">
        <v>108</v>
      </c>
      <c r="CF16" s="105" t="s">
        <v>108</v>
      </c>
      <c r="CG16" s="105" t="s">
        <v>108</v>
      </c>
    </row>
    <row r="17" s="20" customFormat="true" ht="12.75" hidden="false" customHeight="false" outlineLevel="0" collapsed="false">
      <c r="A17" s="22" t="s">
        <v>185</v>
      </c>
      <c r="B17" s="20" t="n">
        <v>3</v>
      </c>
      <c r="C17" s="22" t="s">
        <v>99</v>
      </c>
      <c r="D17" s="1" t="n">
        <v>-119.19080833</v>
      </c>
      <c r="E17" s="1" t="n">
        <v>34.14776111</v>
      </c>
      <c r="F17" s="28" t="n">
        <v>40222</v>
      </c>
      <c r="G17" s="29" t="n">
        <v>0.534027777777778</v>
      </c>
      <c r="H17" s="20" t="s">
        <v>109</v>
      </c>
      <c r="J17" s="25" t="s">
        <v>108</v>
      </c>
      <c r="K17" s="25" t="s">
        <v>108</v>
      </c>
      <c r="L17" s="25" t="n">
        <v>15.9</v>
      </c>
      <c r="M17" s="25" t="n">
        <f aca="false">(9/5)*L17+32</f>
        <v>60.62</v>
      </c>
      <c r="AF17" s="22"/>
      <c r="AG17" s="25"/>
      <c r="AH17" s="26"/>
      <c r="AI17" s="26"/>
      <c r="AJ17" s="26"/>
      <c r="AK17" s="42"/>
      <c r="AL17" s="22" t="s">
        <v>445</v>
      </c>
      <c r="AM17" s="69" t="s">
        <v>358</v>
      </c>
      <c r="AP17" s="28" t="n">
        <v>40222</v>
      </c>
      <c r="AQ17" s="29" t="n">
        <v>0.716666666666667</v>
      </c>
      <c r="AR17" s="28" t="n">
        <v>40223</v>
      </c>
      <c r="AS17" s="29" t="n">
        <v>0.489583333333333</v>
      </c>
      <c r="AT17" s="58" t="s">
        <v>370</v>
      </c>
      <c r="AU17" s="42" t="n">
        <v>49</v>
      </c>
      <c r="AV17" s="42" t="n">
        <v>46</v>
      </c>
      <c r="AW17" s="42" t="n">
        <v>1986.3</v>
      </c>
      <c r="AX17" s="42" t="n">
        <v>10</v>
      </c>
      <c r="AY17" s="91" t="n">
        <v>19863</v>
      </c>
      <c r="AZ17" s="103" t="n">
        <v>32</v>
      </c>
      <c r="BA17" s="103" t="n">
        <v>4</v>
      </c>
      <c r="BB17" s="104" t="n">
        <v>55.6</v>
      </c>
      <c r="BC17" s="91" t="n">
        <v>556</v>
      </c>
      <c r="BD17" s="63" t="n">
        <v>40222</v>
      </c>
      <c r="BE17" s="48" t="n">
        <v>0.707638888888889</v>
      </c>
      <c r="BF17" s="63" t="n">
        <v>40223</v>
      </c>
      <c r="BG17" s="48" t="n">
        <v>0.723611111111111</v>
      </c>
      <c r="BH17" s="37" t="s">
        <v>446</v>
      </c>
      <c r="BI17" s="37" t="n">
        <v>19</v>
      </c>
      <c r="BJ17" s="37" t="n">
        <v>3</v>
      </c>
      <c r="BK17" s="37" t="n">
        <v>10</v>
      </c>
      <c r="BL17" s="37" t="n">
        <v>27.2</v>
      </c>
      <c r="BM17" s="37" t="n">
        <v>272</v>
      </c>
      <c r="BN17" s="33"/>
      <c r="BO17" s="33"/>
      <c r="BP17" s="20" t="s">
        <v>108</v>
      </c>
      <c r="BQ17" s="20" t="s">
        <v>108</v>
      </c>
      <c r="BR17" s="20" t="s">
        <v>108</v>
      </c>
      <c r="BS17" s="26" t="s">
        <v>108</v>
      </c>
      <c r="BT17" s="26" t="s">
        <v>108</v>
      </c>
      <c r="BU17" s="26" t="s">
        <v>108</v>
      </c>
      <c r="BV17" s="49" t="s">
        <v>108</v>
      </c>
      <c r="BX17" s="20" t="s">
        <v>108</v>
      </c>
      <c r="BY17" s="20" t="s">
        <v>108</v>
      </c>
      <c r="BZ17" s="20" t="s">
        <v>108</v>
      </c>
      <c r="CA17" s="27" t="s">
        <v>108</v>
      </c>
      <c r="CC17" s="20" t="s">
        <v>108</v>
      </c>
      <c r="CD17" s="26" t="s">
        <v>108</v>
      </c>
      <c r="CE17" s="26" t="s">
        <v>108</v>
      </c>
      <c r="CF17" s="105" t="s">
        <v>108</v>
      </c>
      <c r="CG17" s="105" t="s">
        <v>108</v>
      </c>
    </row>
    <row r="18" s="20" customFormat="true" ht="12.75" hidden="false" customHeight="false" outlineLevel="0" collapsed="false">
      <c r="A18" s="22" t="s">
        <v>210</v>
      </c>
      <c r="C18" s="22" t="s">
        <v>211</v>
      </c>
      <c r="D18" s="1" t="n">
        <v>-119.187125</v>
      </c>
      <c r="E18" s="1" t="n">
        <v>34.160775</v>
      </c>
      <c r="F18" s="28" t="n">
        <v>40264</v>
      </c>
      <c r="G18" s="29" t="n">
        <v>0.549305555555556</v>
      </c>
      <c r="H18" s="20" t="s">
        <v>109</v>
      </c>
      <c r="J18" s="25" t="n">
        <f aca="false">(5/9)*(K18-32)</f>
        <v>17.7777777777778</v>
      </c>
      <c r="K18" s="25" t="n">
        <v>64</v>
      </c>
      <c r="L18" s="25" t="n">
        <v>25</v>
      </c>
      <c r="M18" s="25" t="n">
        <f aca="false">(9/5)*L18+32</f>
        <v>77</v>
      </c>
      <c r="N18" s="20" t="s">
        <v>339</v>
      </c>
      <c r="O18" s="20" t="s">
        <v>108</v>
      </c>
      <c r="T18" s="20" t="s">
        <v>109</v>
      </c>
      <c r="U18" s="20" t="s">
        <v>109</v>
      </c>
      <c r="V18" s="20" t="s">
        <v>110</v>
      </c>
      <c r="W18" s="22" t="s">
        <v>563</v>
      </c>
      <c r="X18" s="20" t="s">
        <v>108</v>
      </c>
      <c r="Y18" s="32" t="n">
        <v>0.1</v>
      </c>
      <c r="Z18" s="20" t="s">
        <v>108</v>
      </c>
      <c r="AA18" s="32" t="n">
        <v>0.5</v>
      </c>
      <c r="AB18" s="20" t="s">
        <v>108</v>
      </c>
      <c r="AC18" s="75" t="s">
        <v>108</v>
      </c>
      <c r="AD18" s="27" t="s">
        <v>95</v>
      </c>
      <c r="AE18" s="112" t="s">
        <v>190</v>
      </c>
      <c r="AF18" s="100" t="s">
        <v>540</v>
      </c>
      <c r="AG18" s="70" t="n">
        <v>6.9</v>
      </c>
      <c r="AH18" s="26" t="n">
        <v>2.55</v>
      </c>
      <c r="AI18" s="26" t="n">
        <v>27.9</v>
      </c>
      <c r="AJ18" s="26" t="n">
        <v>2.58</v>
      </c>
      <c r="AK18" s="42" t="n">
        <v>1895</v>
      </c>
      <c r="AL18" s="22" t="s">
        <v>562</v>
      </c>
      <c r="AM18" s="20" t="s">
        <v>174</v>
      </c>
      <c r="AN18" s="29" t="n">
        <v>0.55</v>
      </c>
      <c r="AO18" s="29" t="n">
        <v>0.55</v>
      </c>
      <c r="AP18" s="28" t="n">
        <v>40264</v>
      </c>
      <c r="AQ18" s="29" t="n">
        <v>0.770138888888889</v>
      </c>
      <c r="AR18" s="28" t="n">
        <v>40265</v>
      </c>
      <c r="AS18" s="29" t="n">
        <v>0.529861111111111</v>
      </c>
      <c r="AT18" s="58" t="s">
        <v>370</v>
      </c>
      <c r="AU18" s="42" t="n">
        <v>23</v>
      </c>
      <c r="AV18" s="42" t="n">
        <v>1</v>
      </c>
      <c r="AW18" s="42" t="n">
        <v>31.3</v>
      </c>
      <c r="AX18" s="42" t="n">
        <v>10</v>
      </c>
      <c r="AY18" s="91" t="n">
        <v>313</v>
      </c>
      <c r="AZ18" s="103" t="n">
        <v>0</v>
      </c>
      <c r="BA18" s="103" t="n">
        <v>0</v>
      </c>
      <c r="BB18" s="104" t="s">
        <v>137</v>
      </c>
      <c r="BC18" s="91" t="s">
        <v>137</v>
      </c>
      <c r="BD18" s="33"/>
      <c r="BE18" s="33"/>
      <c r="BF18" s="33"/>
      <c r="BG18" s="33"/>
      <c r="BH18" s="33"/>
      <c r="BI18" s="33"/>
      <c r="BJ18" s="33"/>
      <c r="BK18" s="33"/>
      <c r="BL18" s="33"/>
      <c r="BM18" s="33"/>
      <c r="BN18" s="48" t="n">
        <v>0.550694444444445</v>
      </c>
      <c r="BO18" s="48" t="n">
        <v>0.550694444444445</v>
      </c>
      <c r="BP18" s="28" t="n">
        <v>40264</v>
      </c>
      <c r="BQ18" s="29" t="n">
        <v>0.278472222222222</v>
      </c>
      <c r="BR18" s="42" t="n">
        <v>1</v>
      </c>
      <c r="BS18" s="26" t="n">
        <v>0.35</v>
      </c>
      <c r="BT18" s="26" t="n">
        <v>0.18</v>
      </c>
      <c r="BU18" s="26" t="n">
        <v>0.18</v>
      </c>
      <c r="BV18" s="49" t="n">
        <f aca="false">BU18*1.2</f>
        <v>0.216</v>
      </c>
      <c r="BX18" s="20" t="n">
        <v>1</v>
      </c>
      <c r="BY18" s="26" t="n">
        <v>0.22</v>
      </c>
      <c r="BZ18" s="26" t="n">
        <v>0.21</v>
      </c>
      <c r="CA18" s="49" t="n">
        <v>0.21</v>
      </c>
      <c r="CC18" s="20" t="n">
        <v>1</v>
      </c>
      <c r="CD18" s="26" t="n">
        <v>1.8</v>
      </c>
      <c r="CE18" s="26" t="n">
        <v>1.79</v>
      </c>
      <c r="CF18" s="105" t="n">
        <v>1.79</v>
      </c>
      <c r="CG18" s="105" t="n">
        <v>7.88</v>
      </c>
    </row>
    <row r="19" s="20" customFormat="true" ht="12.75" hidden="false" customHeight="false" outlineLevel="0" collapsed="false">
      <c r="A19" s="22" t="s">
        <v>210</v>
      </c>
      <c r="C19" s="22" t="s">
        <v>211</v>
      </c>
      <c r="D19" s="1" t="n">
        <v>-119.187125</v>
      </c>
      <c r="E19" s="1" t="n">
        <v>34.160775</v>
      </c>
      <c r="F19" s="28" t="n">
        <v>40321</v>
      </c>
      <c r="G19" s="29" t="n">
        <v>0.589583333333333</v>
      </c>
      <c r="H19" s="20" t="s">
        <v>109</v>
      </c>
      <c r="J19" s="25" t="n">
        <v>15</v>
      </c>
      <c r="K19" s="25" t="n">
        <f aca="false">(9/5)*J19+32</f>
        <v>59</v>
      </c>
      <c r="L19" s="25" t="n">
        <v>20</v>
      </c>
      <c r="M19" s="25" t="n">
        <f aca="false">(9/5)*L19+32</f>
        <v>68</v>
      </c>
      <c r="N19" s="20" t="s">
        <v>289</v>
      </c>
      <c r="O19" s="20" t="s">
        <v>108</v>
      </c>
      <c r="T19" s="20" t="s">
        <v>109</v>
      </c>
      <c r="U19" s="20" t="s">
        <v>109</v>
      </c>
      <c r="V19" s="20" t="s">
        <v>110</v>
      </c>
      <c r="W19" s="22" t="s">
        <v>218</v>
      </c>
      <c r="X19" s="20" t="s">
        <v>110</v>
      </c>
      <c r="Y19" s="32" t="n">
        <v>0.15</v>
      </c>
      <c r="Z19" s="20" t="s">
        <v>108</v>
      </c>
      <c r="AA19" s="32" t="n">
        <v>1</v>
      </c>
      <c r="AB19" s="20" t="s">
        <v>108</v>
      </c>
      <c r="AC19" s="75" t="s">
        <v>626</v>
      </c>
      <c r="AD19" s="27" t="s">
        <v>95</v>
      </c>
      <c r="AE19" s="112" t="s">
        <v>566</v>
      </c>
      <c r="AF19" s="111" t="s">
        <v>540</v>
      </c>
      <c r="AG19" s="70" t="n">
        <v>7.2</v>
      </c>
      <c r="AH19" s="26" t="n">
        <v>4.13</v>
      </c>
      <c r="AI19" s="26" t="n">
        <v>45.5</v>
      </c>
      <c r="AJ19" s="26" t="n">
        <v>2.28</v>
      </c>
      <c r="AK19" s="42" t="n">
        <v>1960</v>
      </c>
      <c r="AL19" s="22" t="s">
        <v>624</v>
      </c>
      <c r="AM19" s="20" t="s">
        <v>114</v>
      </c>
      <c r="AN19" s="29" t="n">
        <v>0.598611111111111</v>
      </c>
      <c r="AO19" s="29" t="n">
        <v>0.599305555555556</v>
      </c>
      <c r="AP19" s="28" t="n">
        <v>40321</v>
      </c>
      <c r="AQ19" s="29" t="n">
        <v>0.695138888888889</v>
      </c>
      <c r="AR19" s="28" t="n">
        <v>40322</v>
      </c>
      <c r="AS19" s="29" t="n">
        <v>0.96875</v>
      </c>
      <c r="AT19" s="58" t="s">
        <v>370</v>
      </c>
      <c r="AU19" s="42" t="n">
        <v>49</v>
      </c>
      <c r="AV19" s="42" t="n">
        <v>38</v>
      </c>
      <c r="AW19" s="42" t="n">
        <v>980.4</v>
      </c>
      <c r="AX19" s="42" t="n">
        <v>10</v>
      </c>
      <c r="AY19" s="91" t="n">
        <v>9804</v>
      </c>
      <c r="AZ19" s="103" t="n">
        <v>43</v>
      </c>
      <c r="BA19" s="103" t="n">
        <v>8</v>
      </c>
      <c r="BB19" s="104" t="n">
        <v>111.2</v>
      </c>
      <c r="BC19" s="91" t="n">
        <v>1112</v>
      </c>
      <c r="BD19" s="33"/>
      <c r="BE19" s="33"/>
      <c r="BF19" s="33"/>
      <c r="BG19" s="33"/>
      <c r="BH19" s="33"/>
      <c r="BI19" s="33"/>
      <c r="BJ19" s="33"/>
      <c r="BK19" s="33"/>
      <c r="BL19" s="33"/>
      <c r="BM19" s="33"/>
      <c r="BN19" s="48" t="n">
        <v>0.519444444444445</v>
      </c>
      <c r="BO19" s="48" t="n">
        <v>0.520138888888889</v>
      </c>
      <c r="BP19" s="28" t="n">
        <v>40321</v>
      </c>
      <c r="BR19" s="42" t="n">
        <v>1</v>
      </c>
      <c r="BS19" s="26" t="n">
        <v>0.3</v>
      </c>
      <c r="BT19" s="26" t="n">
        <v>0.26</v>
      </c>
      <c r="BU19" s="26" t="n">
        <f aca="false">BT19*BR19</f>
        <v>0.26</v>
      </c>
      <c r="BV19" s="49" t="n">
        <f aca="false">BU19*1.2</f>
        <v>0.312</v>
      </c>
      <c r="BX19" s="20" t="n">
        <v>1</v>
      </c>
      <c r="BY19" s="26" t="n">
        <v>0.23</v>
      </c>
      <c r="BZ19" s="26" t="n">
        <v>0.21</v>
      </c>
      <c r="CA19" s="49" t="n">
        <f aca="false">BZ19*BX19</f>
        <v>0.21</v>
      </c>
      <c r="CC19" s="20" t="n">
        <v>1</v>
      </c>
      <c r="CD19" s="26" t="n">
        <v>1.57</v>
      </c>
      <c r="CE19" s="26" t="n">
        <f aca="false">CD19-CD$352</f>
        <v>1.57</v>
      </c>
      <c r="CF19" s="105" t="n">
        <f aca="false">CE19*CC19</f>
        <v>1.57</v>
      </c>
      <c r="CG19" s="105" t="n">
        <v>6.64</v>
      </c>
    </row>
    <row r="20" s="20" customFormat="true" ht="12.75" hidden="false" customHeight="false" outlineLevel="0" collapsed="false">
      <c r="A20" s="22" t="s">
        <v>210</v>
      </c>
      <c r="C20" s="22" t="s">
        <v>211</v>
      </c>
      <c r="D20" s="1" t="n">
        <v>-119.187125</v>
      </c>
      <c r="E20" s="1" t="n">
        <v>34.160775</v>
      </c>
      <c r="F20" s="28" t="n">
        <v>40375</v>
      </c>
      <c r="G20" s="29" t="n">
        <v>0.579861111111111</v>
      </c>
      <c r="H20" s="20" t="s">
        <v>109</v>
      </c>
      <c r="J20" s="25" t="n">
        <v>21</v>
      </c>
      <c r="K20" s="25" t="n">
        <f aca="false">(9/5)*J20+32</f>
        <v>69.8</v>
      </c>
      <c r="L20" s="25" t="n">
        <v>21.3</v>
      </c>
      <c r="M20" s="25" t="n">
        <f aca="false">(9/5)*L20+32</f>
        <v>70.34</v>
      </c>
      <c r="N20" s="20" t="s">
        <v>289</v>
      </c>
      <c r="O20" s="20" t="s">
        <v>108</v>
      </c>
      <c r="T20" s="20" t="s">
        <v>109</v>
      </c>
      <c r="U20" s="20" t="s">
        <v>109</v>
      </c>
      <c r="V20" s="20" t="s">
        <v>110</v>
      </c>
      <c r="W20" s="22" t="s">
        <v>110</v>
      </c>
      <c r="X20" s="20" t="s">
        <v>520</v>
      </c>
      <c r="Y20" s="20" t="n">
        <v>10</v>
      </c>
      <c r="Z20" s="20" t="s">
        <v>89</v>
      </c>
      <c r="AA20" s="20" t="s">
        <v>108</v>
      </c>
      <c r="AB20" s="20" t="s">
        <v>108</v>
      </c>
      <c r="AC20" s="74" t="s">
        <v>108</v>
      </c>
      <c r="AD20" s="27" t="s">
        <v>100</v>
      </c>
      <c r="AE20" s="106" t="s">
        <v>101</v>
      </c>
      <c r="AF20" s="100" t="s">
        <v>678</v>
      </c>
      <c r="AG20" s="70" t="n">
        <f aca="false">(6.8+6.8)/2</f>
        <v>6.8</v>
      </c>
      <c r="AH20" s="26" t="n">
        <f aca="false">(2.97+2.9)/2</f>
        <v>2.935</v>
      </c>
      <c r="AI20" s="26" t="n">
        <f aca="false">(35+33.4)/2</f>
        <v>34.2</v>
      </c>
      <c r="AJ20" s="26" t="n">
        <f aca="false">(5.55+3.62+5.43)/3</f>
        <v>4.86666666666667</v>
      </c>
      <c r="AK20" s="42" t="n">
        <f aca="false">(2047+2047)/2</f>
        <v>2047</v>
      </c>
      <c r="AL20" s="39" t="s">
        <v>677</v>
      </c>
      <c r="AM20" s="20" t="s">
        <v>174</v>
      </c>
      <c r="AN20" s="29" t="n">
        <v>0.590277777777778</v>
      </c>
      <c r="AO20" s="29" t="n">
        <v>0.590277777777778</v>
      </c>
      <c r="AP20" s="28" t="n">
        <v>40375</v>
      </c>
      <c r="AQ20" s="29" t="n">
        <v>0.671527777777778</v>
      </c>
      <c r="AR20" s="28" t="n">
        <v>40376</v>
      </c>
      <c r="AS20" s="29" t="n">
        <v>0.447916666666667</v>
      </c>
      <c r="AT20" s="58" t="s">
        <v>370</v>
      </c>
      <c r="AU20" s="42" t="n">
        <v>49</v>
      </c>
      <c r="AV20" s="42" t="n">
        <v>48</v>
      </c>
      <c r="AW20" s="42" t="s">
        <v>125</v>
      </c>
      <c r="AX20" s="42" t="n">
        <v>10</v>
      </c>
      <c r="AY20" s="91" t="s">
        <v>125</v>
      </c>
      <c r="AZ20" s="103" t="n">
        <v>1</v>
      </c>
      <c r="BA20" s="103" t="n">
        <v>0</v>
      </c>
      <c r="BB20" s="104" t="n">
        <v>1</v>
      </c>
      <c r="BC20" s="91" t="n">
        <f aca="false">BB20*AX20</f>
        <v>10</v>
      </c>
      <c r="BD20" s="33"/>
      <c r="BE20" s="33"/>
      <c r="BF20" s="33"/>
      <c r="BG20" s="33"/>
      <c r="BH20" s="33"/>
      <c r="BI20" s="33"/>
      <c r="BJ20" s="33"/>
      <c r="BK20" s="33"/>
      <c r="BL20" s="33"/>
      <c r="BM20" s="33"/>
      <c r="BN20" s="48" t="n">
        <v>0.592361111111111</v>
      </c>
      <c r="BO20" s="48" t="n">
        <v>0.592361111111111</v>
      </c>
      <c r="BP20" s="28" t="n">
        <v>40375</v>
      </c>
      <c r="BR20" s="42" t="n">
        <v>1</v>
      </c>
      <c r="BS20" s="26" t="n">
        <f aca="false">(0.42+0.43+0.42)/3</f>
        <v>0.423333333333333</v>
      </c>
      <c r="BT20" s="26" t="n">
        <f aca="false">BS20-BS$381</f>
        <v>0.423333333333333</v>
      </c>
      <c r="BU20" s="26" t="n">
        <f aca="false">BT20*BR20</f>
        <v>0.423333333333333</v>
      </c>
      <c r="BV20" s="49" t="n">
        <f aca="false">BU20*1.2</f>
        <v>0.508</v>
      </c>
      <c r="BX20" s="42" t="n">
        <v>1</v>
      </c>
      <c r="BY20" s="26" t="n">
        <f aca="false">(0.32+0.32+0.33)/3</f>
        <v>0.323333333333333</v>
      </c>
      <c r="BZ20" s="26" t="n">
        <f aca="false">BY20-BY$381</f>
        <v>0.323333333333333</v>
      </c>
      <c r="CA20" s="49" t="n">
        <f aca="false">BZ20*BX20</f>
        <v>0.323333333333333</v>
      </c>
      <c r="CC20" s="42" t="n">
        <v>1</v>
      </c>
      <c r="CD20" s="26" t="n">
        <f aca="false">(1.09+1.09+1.09)/3</f>
        <v>1.09</v>
      </c>
      <c r="CE20" s="26" t="n">
        <f aca="false">CD20-CD$381</f>
        <v>1.09</v>
      </c>
      <c r="CF20" s="105" t="n">
        <f aca="false">CE20*CC20</f>
        <v>1.09</v>
      </c>
      <c r="CG20" s="105" t="n">
        <f aca="false">CF20*4.4</f>
        <v>4.796</v>
      </c>
    </row>
    <row r="21" s="20" customFormat="true" ht="12.75" hidden="false" customHeight="false" outlineLevel="0" collapsed="false">
      <c r="A21" s="22" t="s">
        <v>210</v>
      </c>
      <c r="C21" s="22" t="s">
        <v>211</v>
      </c>
      <c r="D21" s="1" t="n">
        <v>-119.187125</v>
      </c>
      <c r="E21" s="1" t="n">
        <v>34.160775</v>
      </c>
      <c r="F21" s="28" t="n">
        <v>40405</v>
      </c>
      <c r="G21" s="29" t="n">
        <v>0.695833333333333</v>
      </c>
      <c r="H21" s="20" t="s">
        <v>109</v>
      </c>
      <c r="J21" s="25" t="n">
        <v>18</v>
      </c>
      <c r="K21" s="25" t="n">
        <f aca="false">(9/5)*J21+32</f>
        <v>64.4</v>
      </c>
      <c r="L21" s="25" t="n">
        <v>22</v>
      </c>
      <c r="M21" s="25" t="n">
        <f aca="false">(9/5)*L21+32</f>
        <v>71.6</v>
      </c>
      <c r="N21" s="20" t="s">
        <v>289</v>
      </c>
      <c r="T21" s="20" t="s">
        <v>109</v>
      </c>
      <c r="U21" s="20" t="s">
        <v>109</v>
      </c>
      <c r="V21" s="20" t="s">
        <v>110</v>
      </c>
      <c r="W21" s="22" t="s">
        <v>110</v>
      </c>
      <c r="X21" s="20" t="s">
        <v>520</v>
      </c>
      <c r="Y21" s="20" t="n">
        <v>50</v>
      </c>
      <c r="Z21" s="20" t="s">
        <v>108</v>
      </c>
      <c r="AA21" s="20" t="n">
        <v>70</v>
      </c>
      <c r="AB21" s="20" t="s">
        <v>108</v>
      </c>
      <c r="AC21" s="74"/>
      <c r="AD21" s="27" t="s">
        <v>100</v>
      </c>
      <c r="AE21" s="27" t="s">
        <v>693</v>
      </c>
      <c r="AF21" s="100" t="s">
        <v>694</v>
      </c>
      <c r="AG21" s="70" t="n">
        <f aca="false">(7+6.9+6.9)/3</f>
        <v>6.93333333333333</v>
      </c>
      <c r="AH21" s="26" t="n">
        <f aca="false">(3.87+3.84+3.8)/3</f>
        <v>3.83666666666667</v>
      </c>
      <c r="AI21" s="26" t="n">
        <f aca="false">(45.6+44.2+43.5)/3</f>
        <v>44.4333333333333</v>
      </c>
      <c r="AJ21" s="26" t="n">
        <f aca="false">(2.4+2.4+2.1)/3</f>
        <v>2.3</v>
      </c>
      <c r="AK21" s="42" t="n">
        <f aca="false">(2047+2065+2064)/3</f>
        <v>2058.66666666667</v>
      </c>
      <c r="AL21" s="39" t="s">
        <v>690</v>
      </c>
      <c r="AM21" s="26" t="s">
        <v>174</v>
      </c>
      <c r="AN21" s="29" t="n">
        <v>0.698611111111111</v>
      </c>
      <c r="AO21" s="29" t="n">
        <v>0.699305555555556</v>
      </c>
      <c r="AP21" s="28" t="n">
        <v>40405</v>
      </c>
      <c r="AQ21" s="58" t="n">
        <v>0.790972222222222</v>
      </c>
      <c r="AR21" s="28" t="n">
        <v>40406</v>
      </c>
      <c r="AS21" s="58" t="n">
        <v>0.563194444444444</v>
      </c>
      <c r="AT21" s="58" t="s">
        <v>370</v>
      </c>
      <c r="AU21" s="42" t="n">
        <v>49</v>
      </c>
      <c r="AV21" s="42" t="n">
        <v>47</v>
      </c>
      <c r="AW21" s="42" t="n">
        <v>2419.6</v>
      </c>
      <c r="AX21" s="42" t="n">
        <v>10</v>
      </c>
      <c r="AY21" s="91" t="n">
        <f aca="false">AW21*AX21</f>
        <v>24196</v>
      </c>
      <c r="AZ21" s="103" t="n">
        <v>6</v>
      </c>
      <c r="BA21" s="103" t="n">
        <v>0</v>
      </c>
      <c r="BB21" s="104" t="n">
        <v>6.3</v>
      </c>
      <c r="BC21" s="91" t="n">
        <f aca="false">BB21*AX21</f>
        <v>63</v>
      </c>
      <c r="BD21" s="33"/>
      <c r="BE21" s="33"/>
      <c r="BF21" s="33"/>
      <c r="BG21" s="33"/>
      <c r="BH21" s="33"/>
      <c r="BI21" s="33"/>
      <c r="BJ21" s="33"/>
      <c r="BK21" s="33"/>
      <c r="BL21" s="33"/>
      <c r="BM21" s="33"/>
      <c r="BN21" s="48" t="n">
        <v>0.700694444444444</v>
      </c>
      <c r="BO21" s="48" t="n">
        <v>0.701388888888889</v>
      </c>
      <c r="BP21" s="28" t="n">
        <v>40405</v>
      </c>
      <c r="BQ21" s="58" t="n">
        <v>0.802083333333333</v>
      </c>
      <c r="BR21" s="20" t="n">
        <v>1</v>
      </c>
      <c r="BS21" s="26" t="n">
        <f aca="false">(0.31+0.31+0.31)/3</f>
        <v>0.31</v>
      </c>
      <c r="BT21" s="26" t="n">
        <f aca="false">BS21-BS$405</f>
        <v>0.31</v>
      </c>
      <c r="BU21" s="26" t="n">
        <f aca="false">BT21*BR21</f>
        <v>0.31</v>
      </c>
      <c r="BV21" s="49" t="n">
        <f aca="false">BU21*1.2</f>
        <v>0.372</v>
      </c>
      <c r="BX21" s="20" t="n">
        <v>1</v>
      </c>
      <c r="BY21" s="26" t="n">
        <f aca="false">(0.17+0.17+0.17)/3</f>
        <v>0.17</v>
      </c>
      <c r="BZ21" s="26" t="n">
        <f aca="false">BY21-BY$405</f>
        <v>0.17</v>
      </c>
      <c r="CA21" s="49" t="n">
        <f aca="false">BZ21*BX21</f>
        <v>0.17</v>
      </c>
      <c r="CC21" s="20" t="n">
        <v>1</v>
      </c>
      <c r="CD21" s="26" t="n">
        <f aca="false">(0.86+0.86+0.86)/3</f>
        <v>0.86</v>
      </c>
      <c r="CE21" s="26" t="n">
        <f aca="false">CD21-CD$405</f>
        <v>0.86</v>
      </c>
      <c r="CF21" s="105" t="n">
        <f aca="false">CE21*CC21</f>
        <v>0.86</v>
      </c>
      <c r="CG21" s="105" t="n">
        <f aca="false">CF21*4.4</f>
        <v>3.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2" min="2" style="0" width="7.42"/>
    <col collapsed="false" customWidth="true" hidden="false" outlineLevel="0" max="3" min="3" style="0" width="46.99"/>
    <col collapsed="false" customWidth="true" hidden="false" outlineLevel="0" max="6" min="6" style="0" width="12.7"/>
    <col collapsed="false" customWidth="true" hidden="true" outlineLevel="0" max="8" min="8" style="0" width="0.13"/>
    <col collapsed="false" customWidth="true" hidden="true" outlineLevel="0" max="11" min="9" style="0" width="9.14"/>
    <col collapsed="false" customWidth="true" hidden="false" outlineLevel="0" max="12" min="12" style="0" width="8.99"/>
    <col collapsed="false" customWidth="true" hidden="true" outlineLevel="0" max="13" min="13" style="0" width="9.14"/>
    <col collapsed="false" customWidth="true" hidden="true" outlineLevel="0" max="15" min="14" style="0" width="0.13"/>
    <col collapsed="false" customWidth="true" hidden="true" outlineLevel="0" max="27" min="16" style="0" width="9.14"/>
    <col collapsed="false" customWidth="true" hidden="false" outlineLevel="0" max="28" min="28" style="85" width="9.14"/>
    <col collapsed="false" customWidth="true" hidden="false" outlineLevel="0" max="29" min="29" style="85" width="12.7"/>
    <col collapsed="false" customWidth="true" hidden="false" outlineLevel="0" max="30" min="30" style="85" width="12.28"/>
    <col collapsed="false" customWidth="true" hidden="true" outlineLevel="0" max="42" min="31" style="0" width="9.14"/>
    <col collapsed="false" customWidth="true" hidden="false" outlineLevel="0" max="43" min="43" style="0" width="0.13"/>
    <col collapsed="false" customWidth="true" hidden="true" outlineLevel="0" max="48" min="44" style="0" width="9.14"/>
    <col collapsed="false" customWidth="true" hidden="false" outlineLevel="0" max="49" min="49" style="0" width="8.99"/>
    <col collapsed="false" customWidth="true" hidden="true" outlineLevel="0" max="50" min="50" style="0" width="0.13"/>
    <col collapsed="false" customWidth="true" hidden="true" outlineLevel="0" max="52" min="51" style="0" width="9.14"/>
    <col collapsed="false" customWidth="true" hidden="true" outlineLevel="0" max="83" min="54"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2" customFormat="true" ht="3" hidden="true" customHeight="true" outlineLevel="0" collapsed="false">
      <c r="A2" s="1"/>
      <c r="C2" s="1"/>
      <c r="D2" s="1"/>
      <c r="E2" s="1"/>
      <c r="I2" s="1"/>
      <c r="U2" s="1"/>
      <c r="W2" s="1"/>
      <c r="AA2" s="1"/>
      <c r="AB2" s="5"/>
      <c r="AC2" s="5"/>
      <c r="AD2" s="89"/>
      <c r="AJ2" s="1"/>
      <c r="AW2" s="123"/>
      <c r="AX2" s="124"/>
      <c r="AY2" s="124"/>
      <c r="AZ2" s="125"/>
      <c r="BA2" s="123"/>
      <c r="BT2" s="5"/>
      <c r="BY2" s="5"/>
      <c r="CE2" s="5"/>
    </row>
    <row r="3" s="9" customFormat="true" ht="40.5" hidden="false" customHeight="true" outlineLevel="0" collapsed="false">
      <c r="A3" s="7" t="s">
        <v>1</v>
      </c>
      <c r="B3" s="8" t="s">
        <v>2</v>
      </c>
      <c r="C3" s="7" t="s">
        <v>3</v>
      </c>
      <c r="D3" s="7" t="s">
        <v>4</v>
      </c>
      <c r="E3" s="7" t="s">
        <v>5</v>
      </c>
      <c r="F3" s="8" t="s">
        <v>6</v>
      </c>
      <c r="G3" s="8" t="s">
        <v>7</v>
      </c>
      <c r="H3" s="8" t="s">
        <v>8</v>
      </c>
      <c r="I3" s="8" t="s">
        <v>9</v>
      </c>
      <c r="J3" s="8" t="s">
        <v>10</v>
      </c>
      <c r="K3" s="8" t="s">
        <v>11</v>
      </c>
      <c r="L3" s="8" t="s">
        <v>12</v>
      </c>
      <c r="M3" s="8" t="s">
        <v>13</v>
      </c>
      <c r="N3" s="8" t="s">
        <v>14</v>
      </c>
      <c r="O3" s="8" t="s">
        <v>15</v>
      </c>
      <c r="P3" s="8" t="s">
        <v>16</v>
      </c>
      <c r="Q3" s="8" t="s">
        <v>17</v>
      </c>
      <c r="R3" s="8" t="s">
        <v>18</v>
      </c>
      <c r="S3" s="8" t="s">
        <v>19</v>
      </c>
      <c r="T3" s="8" t="s">
        <v>20</v>
      </c>
      <c r="U3" s="8" t="s">
        <v>21</v>
      </c>
      <c r="V3" s="8" t="s">
        <v>22</v>
      </c>
      <c r="W3" s="8" t="s">
        <v>23</v>
      </c>
      <c r="X3" s="8" t="s">
        <v>24</v>
      </c>
      <c r="Y3" s="8" t="s">
        <v>25</v>
      </c>
      <c r="Z3" s="8" t="s">
        <v>26</v>
      </c>
      <c r="AA3" s="8" t="s">
        <v>27</v>
      </c>
      <c r="AB3" s="95" t="s">
        <v>28</v>
      </c>
      <c r="AC3" s="95" t="s">
        <v>29</v>
      </c>
      <c r="AD3" s="95" t="s">
        <v>30</v>
      </c>
      <c r="AE3" s="8" t="s">
        <v>31</v>
      </c>
      <c r="AF3" s="8" t="s">
        <v>32</v>
      </c>
      <c r="AG3" s="8" t="s">
        <v>33</v>
      </c>
      <c r="AH3" s="8" t="s">
        <v>34</v>
      </c>
      <c r="AI3" s="8" t="s">
        <v>35</v>
      </c>
      <c r="AJ3" s="8" t="s">
        <v>36</v>
      </c>
      <c r="AK3" s="8" t="s">
        <v>37</v>
      </c>
      <c r="AL3" s="8" t="s">
        <v>38</v>
      </c>
      <c r="AM3" s="8" t="s">
        <v>39</v>
      </c>
      <c r="AN3" s="8" t="s">
        <v>40</v>
      </c>
      <c r="AO3" s="8" t="s">
        <v>41</v>
      </c>
      <c r="AP3" s="8" t="s">
        <v>42</v>
      </c>
      <c r="AQ3" s="8" t="s">
        <v>43</v>
      </c>
      <c r="AR3" s="8" t="s">
        <v>44</v>
      </c>
      <c r="AS3" s="8" t="s">
        <v>45</v>
      </c>
      <c r="AT3" s="8" t="s">
        <v>46</v>
      </c>
      <c r="AU3" s="8" t="s">
        <v>47</v>
      </c>
      <c r="AV3" s="8" t="s">
        <v>48</v>
      </c>
      <c r="AW3" s="126" t="s">
        <v>49</v>
      </c>
      <c r="AX3" s="126" t="s">
        <v>50</v>
      </c>
      <c r="AY3" s="126" t="s">
        <v>51</v>
      </c>
      <c r="AZ3" s="126" t="s">
        <v>47</v>
      </c>
      <c r="BA3" s="126" t="s">
        <v>52</v>
      </c>
      <c r="BB3" s="8" t="s">
        <v>53</v>
      </c>
      <c r="BC3" s="8" t="s">
        <v>54</v>
      </c>
      <c r="BD3" s="8" t="s">
        <v>55</v>
      </c>
      <c r="BE3" s="8" t="s">
        <v>56</v>
      </c>
      <c r="BF3" s="8" t="s">
        <v>57</v>
      </c>
      <c r="BG3" s="8" t="s">
        <v>58</v>
      </c>
      <c r="BH3" s="8" t="s">
        <v>59</v>
      </c>
      <c r="BI3" s="8" t="s">
        <v>48</v>
      </c>
      <c r="BJ3" s="8" t="s">
        <v>60</v>
      </c>
      <c r="BK3" s="8" t="s">
        <v>61</v>
      </c>
      <c r="BL3" s="8" t="s">
        <v>62</v>
      </c>
      <c r="BM3" s="8" t="s">
        <v>63</v>
      </c>
      <c r="BN3" s="8" t="s">
        <v>64</v>
      </c>
      <c r="BO3" s="8" t="s">
        <v>65</v>
      </c>
      <c r="BP3" s="8" t="s">
        <v>66</v>
      </c>
      <c r="BQ3" s="8" t="s">
        <v>67</v>
      </c>
      <c r="BR3" s="8" t="s">
        <v>68</v>
      </c>
      <c r="BS3" s="8" t="s">
        <v>69</v>
      </c>
      <c r="BT3" s="8" t="s">
        <v>70</v>
      </c>
      <c r="BU3" s="8" t="s">
        <v>71</v>
      </c>
      <c r="BV3" s="8" t="s">
        <v>72</v>
      </c>
      <c r="BW3" s="8" t="s">
        <v>73</v>
      </c>
      <c r="BX3" s="8" t="s">
        <v>74</v>
      </c>
      <c r="BY3" s="8" t="s">
        <v>75</v>
      </c>
      <c r="BZ3" s="8" t="s">
        <v>76</v>
      </c>
      <c r="CA3" s="8" t="s">
        <v>77</v>
      </c>
      <c r="CB3" s="8" t="s">
        <v>78</v>
      </c>
      <c r="CC3" s="8" t="s">
        <v>79</v>
      </c>
      <c r="CD3" s="8" t="s">
        <v>80</v>
      </c>
      <c r="CE3" s="8" t="s">
        <v>81</v>
      </c>
    </row>
    <row r="4" s="20" customFormat="true" ht="13.5" hidden="false" customHeight="false" outlineLevel="0" collapsed="false">
      <c r="A4" s="10" t="s">
        <v>96</v>
      </c>
      <c r="B4" s="11"/>
      <c r="C4" s="10" t="s">
        <v>97</v>
      </c>
      <c r="D4" s="1" t="n">
        <v>-119.18611667</v>
      </c>
      <c r="E4" s="1" t="n">
        <v>34.14728333</v>
      </c>
      <c r="F4" s="12" t="n">
        <v>40011</v>
      </c>
      <c r="G4" s="13" t="n">
        <v>0.495833333333333</v>
      </c>
      <c r="H4" s="20" t="s">
        <v>84</v>
      </c>
      <c r="J4" s="11"/>
      <c r="K4" s="11"/>
      <c r="L4" s="14"/>
      <c r="M4" s="14"/>
      <c r="N4" s="15" t="s">
        <v>92</v>
      </c>
      <c r="O4" s="15"/>
      <c r="P4" s="15"/>
      <c r="Q4" s="15"/>
      <c r="R4" s="11"/>
      <c r="S4" s="11"/>
      <c r="T4" s="11"/>
      <c r="U4" s="10"/>
      <c r="V4" s="11"/>
      <c r="W4" s="11"/>
      <c r="X4" s="11"/>
      <c r="Y4" s="11"/>
      <c r="Z4" s="11"/>
      <c r="AA4" s="11"/>
      <c r="AB4" s="116" t="s">
        <v>95</v>
      </c>
      <c r="AC4" s="127" t="s">
        <v>87</v>
      </c>
      <c r="AD4" s="127"/>
      <c r="AE4" s="16"/>
      <c r="AF4" s="17"/>
      <c r="AG4" s="17"/>
      <c r="AH4" s="17"/>
      <c r="AI4" s="17"/>
      <c r="AJ4" s="22" t="s">
        <v>88</v>
      </c>
      <c r="AK4" s="16"/>
      <c r="AL4" s="16"/>
      <c r="AM4" s="16"/>
      <c r="AN4" s="16"/>
      <c r="AO4" s="16"/>
      <c r="AP4" s="16"/>
      <c r="AQ4" s="16"/>
      <c r="AR4" s="16"/>
      <c r="AS4" s="16"/>
      <c r="AT4" s="16"/>
      <c r="AU4" s="16"/>
      <c r="AV4" s="16"/>
      <c r="AW4" s="128"/>
      <c r="AX4" s="129"/>
      <c r="AY4" s="129"/>
      <c r="AZ4" s="129"/>
      <c r="BA4" s="128"/>
      <c r="BB4" s="16"/>
      <c r="BC4" s="16"/>
      <c r="BD4" s="16"/>
      <c r="BE4" s="16"/>
      <c r="BF4" s="16"/>
      <c r="BG4" s="16"/>
      <c r="BH4" s="16"/>
      <c r="BI4" s="16"/>
      <c r="BJ4" s="16"/>
      <c r="BK4" s="16"/>
      <c r="BL4" s="16"/>
      <c r="BM4" s="16"/>
      <c r="BN4" s="17" t="s">
        <v>89</v>
      </c>
      <c r="BO4" s="17" t="s">
        <v>89</v>
      </c>
      <c r="BP4" s="17" t="s">
        <v>89</v>
      </c>
      <c r="BQ4" s="17" t="s">
        <v>89</v>
      </c>
      <c r="BR4" s="17"/>
      <c r="BS4" s="17"/>
      <c r="BT4" s="21"/>
      <c r="BU4" s="17"/>
      <c r="BV4" s="17" t="s">
        <v>89</v>
      </c>
      <c r="BW4" s="17"/>
      <c r="BX4" s="17" t="s">
        <v>89</v>
      </c>
      <c r="BY4" s="21"/>
      <c r="BZ4" s="17"/>
      <c r="CA4" s="17" t="s">
        <v>89</v>
      </c>
      <c r="CB4" s="17"/>
      <c r="CC4" s="17" t="s">
        <v>89</v>
      </c>
      <c r="CD4" s="17"/>
      <c r="CE4" s="21"/>
    </row>
    <row r="5" s="20" customFormat="true" ht="12.75" hidden="false" customHeight="false" outlineLevel="0" collapsed="false">
      <c r="A5" s="22" t="s">
        <v>96</v>
      </c>
      <c r="C5" s="10" t="s">
        <v>97</v>
      </c>
      <c r="D5" s="1" t="n">
        <v>-119.18611667</v>
      </c>
      <c r="E5" s="1" t="n">
        <v>34.14728333</v>
      </c>
      <c r="F5" s="28" t="n">
        <v>40052</v>
      </c>
      <c r="G5" s="29" t="n">
        <v>0.697222222222222</v>
      </c>
      <c r="H5" s="20" t="s">
        <v>109</v>
      </c>
      <c r="J5" s="25" t="n">
        <v>26</v>
      </c>
      <c r="K5" s="25" t="n">
        <f aca="false">(9/5)*J5+32</f>
        <v>78.8</v>
      </c>
      <c r="L5" s="25" t="s">
        <v>108</v>
      </c>
      <c r="M5" s="25" t="s">
        <v>108</v>
      </c>
      <c r="N5" s="20" t="s">
        <v>150</v>
      </c>
      <c r="R5" s="20" t="s">
        <v>109</v>
      </c>
      <c r="S5" s="20" t="s">
        <v>109</v>
      </c>
      <c r="T5" s="20" t="s">
        <v>110</v>
      </c>
      <c r="U5" s="22" t="s">
        <v>110</v>
      </c>
      <c r="V5" s="20" t="s">
        <v>110</v>
      </c>
      <c r="W5" s="20" t="n">
        <v>0</v>
      </c>
      <c r="X5" s="20" t="s">
        <v>108</v>
      </c>
      <c r="Y5" s="20" t="n">
        <v>100</v>
      </c>
      <c r="Z5" s="20" t="s">
        <v>108</v>
      </c>
      <c r="AB5" s="27" t="s">
        <v>95</v>
      </c>
      <c r="AC5" s="100" t="s">
        <v>680</v>
      </c>
      <c r="AD5" s="100" t="s">
        <v>205</v>
      </c>
      <c r="AE5" s="26" t="s">
        <v>108</v>
      </c>
      <c r="AF5" s="26" t="s">
        <v>108</v>
      </c>
      <c r="AG5" s="26" t="s">
        <v>108</v>
      </c>
      <c r="AH5" s="26" t="s">
        <v>108</v>
      </c>
      <c r="AI5" s="26" t="s">
        <v>108</v>
      </c>
      <c r="AJ5" s="22" t="s">
        <v>199</v>
      </c>
      <c r="AK5" s="20" t="s">
        <v>174</v>
      </c>
      <c r="AL5" s="41" t="n">
        <v>0.70625</v>
      </c>
      <c r="AM5" s="41" t="n">
        <v>0.708333333333333</v>
      </c>
      <c r="AN5" s="28" t="n">
        <v>40052</v>
      </c>
      <c r="AO5" s="29" t="n">
        <v>0.847916666666667</v>
      </c>
      <c r="AP5" s="28" t="n">
        <v>40053</v>
      </c>
      <c r="AQ5" s="29" t="n">
        <v>0.851388888888889</v>
      </c>
      <c r="AR5" s="29"/>
      <c r="AS5" s="20" t="n">
        <v>49</v>
      </c>
      <c r="AT5" s="20" t="n">
        <v>48</v>
      </c>
      <c r="AU5" s="20" t="s">
        <v>125</v>
      </c>
      <c r="AV5" s="20" t="n">
        <v>20</v>
      </c>
      <c r="AW5" s="123" t="s">
        <v>175</v>
      </c>
      <c r="AX5" s="130" t="n">
        <v>3</v>
      </c>
      <c r="AY5" s="130" t="n">
        <v>0</v>
      </c>
      <c r="AZ5" s="131" t="n">
        <v>3.1</v>
      </c>
      <c r="BA5" s="123" t="n">
        <f aca="false">20*AZ5</f>
        <v>62</v>
      </c>
      <c r="BB5" s="33"/>
      <c r="BC5" s="33"/>
      <c r="BD5" s="33"/>
      <c r="BE5" s="33"/>
      <c r="BF5" s="33"/>
      <c r="BG5" s="33"/>
      <c r="BH5" s="33"/>
      <c r="BI5" s="33"/>
      <c r="BJ5" s="33"/>
      <c r="BK5" s="33"/>
      <c r="BL5" s="33"/>
      <c r="BM5" s="33"/>
      <c r="BP5" s="42"/>
      <c r="BQ5" s="26"/>
      <c r="BT5" s="27"/>
      <c r="BY5" s="27"/>
      <c r="CE5" s="27"/>
    </row>
    <row r="6" s="20" customFormat="true" ht="12.75" hidden="false" customHeight="false" outlineLevel="0" collapsed="false">
      <c r="A6" s="22" t="s">
        <v>96</v>
      </c>
      <c r="C6" s="10" t="s">
        <v>97</v>
      </c>
      <c r="D6" s="1" t="n">
        <v>-119.18611667</v>
      </c>
      <c r="E6" s="1" t="n">
        <v>34.14728333</v>
      </c>
      <c r="F6" s="28" t="n">
        <v>40080</v>
      </c>
      <c r="G6" s="29" t="n">
        <v>0.65625</v>
      </c>
      <c r="H6" s="20" t="s">
        <v>109</v>
      </c>
      <c r="I6" s="20" t="s">
        <v>108</v>
      </c>
      <c r="J6" s="25" t="n">
        <v>27</v>
      </c>
      <c r="K6" s="25" t="n">
        <f aca="false">(9/5)*J6+32</f>
        <v>80.6</v>
      </c>
      <c r="L6" s="25" t="n">
        <v>35</v>
      </c>
      <c r="M6" s="25" t="n">
        <f aca="false">(9/5)*L6+32</f>
        <v>95</v>
      </c>
      <c r="N6" s="20" t="s">
        <v>150</v>
      </c>
      <c r="R6" s="20" t="s">
        <v>109</v>
      </c>
      <c r="S6" s="20" t="s">
        <v>108</v>
      </c>
      <c r="T6" s="20" t="s">
        <v>110</v>
      </c>
      <c r="U6" s="22" t="s">
        <v>110</v>
      </c>
      <c r="V6" s="20" t="s">
        <v>280</v>
      </c>
      <c r="W6" s="20" t="n">
        <v>5</v>
      </c>
      <c r="X6" s="20" t="s">
        <v>108</v>
      </c>
      <c r="Y6" s="20" t="n">
        <v>100</v>
      </c>
      <c r="Z6" s="20" t="s">
        <v>108</v>
      </c>
      <c r="AB6" s="27" t="s">
        <v>95</v>
      </c>
      <c r="AC6" s="100" t="s">
        <v>281</v>
      </c>
      <c r="AD6" s="100" t="s">
        <v>282</v>
      </c>
      <c r="AE6" s="25" t="n">
        <v>9.7</v>
      </c>
      <c r="AF6" s="26" t="s">
        <v>89</v>
      </c>
      <c r="AG6" s="26" t="s">
        <v>108</v>
      </c>
      <c r="AH6" s="26" t="s">
        <v>108</v>
      </c>
      <c r="AI6" s="42" t="n">
        <f aca="false">(1660+1700+1690)/3</f>
        <v>1683.33333333333</v>
      </c>
      <c r="AJ6" s="51" t="s">
        <v>268</v>
      </c>
      <c r="AK6" s="26" t="s">
        <v>174</v>
      </c>
      <c r="AL6" s="29" t="n">
        <v>0.628472222222222</v>
      </c>
      <c r="AM6" s="29" t="n">
        <v>0.629166666666667</v>
      </c>
      <c r="AN6" s="28" t="n">
        <v>40080</v>
      </c>
      <c r="AO6" s="29" t="n">
        <v>0.766666666666667</v>
      </c>
      <c r="AP6" s="28" t="n">
        <v>40081</v>
      </c>
      <c r="AQ6" s="29" t="n">
        <v>0.766666666666667</v>
      </c>
      <c r="AR6" s="29"/>
      <c r="AS6" s="42" t="n">
        <v>49</v>
      </c>
      <c r="AT6" s="42" t="n">
        <v>48</v>
      </c>
      <c r="AU6" s="42" t="s">
        <v>269</v>
      </c>
      <c r="AV6" s="42" t="n">
        <v>20</v>
      </c>
      <c r="AW6" s="123" t="s">
        <v>270</v>
      </c>
      <c r="AX6" s="130" t="n">
        <v>49</v>
      </c>
      <c r="AY6" s="130" t="n">
        <v>48</v>
      </c>
      <c r="AZ6" s="131" t="s">
        <v>269</v>
      </c>
      <c r="BA6" s="123" t="s">
        <v>270</v>
      </c>
      <c r="BB6" s="33"/>
      <c r="BC6" s="33"/>
      <c r="BD6" s="33"/>
      <c r="BE6" s="33"/>
      <c r="BF6" s="33"/>
      <c r="BG6" s="33"/>
      <c r="BH6" s="33"/>
      <c r="BI6" s="33"/>
      <c r="BJ6" s="33"/>
      <c r="BK6" s="33"/>
      <c r="BL6" s="48" t="n">
        <v>0.630555555555556</v>
      </c>
      <c r="BM6" s="48" t="n">
        <v>0.63125</v>
      </c>
      <c r="BN6" s="28" t="n">
        <v>40080</v>
      </c>
      <c r="BO6" s="29" t="n">
        <v>0.786111111111111</v>
      </c>
      <c r="BP6" s="50" t="n">
        <v>1</v>
      </c>
      <c r="BQ6" s="26" t="n">
        <v>2.18</v>
      </c>
      <c r="BR6" s="26" t="n">
        <f aca="false">BQ6-0.11</f>
        <v>2.07</v>
      </c>
      <c r="BS6" s="26" t="n">
        <f aca="false">BR6*BP6</f>
        <v>2.07</v>
      </c>
      <c r="BT6" s="49" t="n">
        <f aca="false">BS6*1.2</f>
        <v>2.484</v>
      </c>
      <c r="BV6" s="42" t="n">
        <v>1</v>
      </c>
      <c r="BW6" s="26" t="n">
        <f aca="false">1.47</f>
        <v>1.47</v>
      </c>
      <c r="BX6" s="26" t="n">
        <f aca="false">1.47</f>
        <v>1.47</v>
      </c>
      <c r="BY6" s="49" t="n">
        <f aca="false">1.47</f>
        <v>1.47</v>
      </c>
      <c r="CA6" s="42" t="n">
        <v>1</v>
      </c>
      <c r="CB6" s="26" t="n">
        <v>0</v>
      </c>
      <c r="CC6" s="26" t="s">
        <v>108</v>
      </c>
      <c r="CD6" s="26" t="n">
        <v>0</v>
      </c>
      <c r="CE6" s="49" t="n">
        <f aca="false">CD6*4.4</f>
        <v>0</v>
      </c>
    </row>
    <row r="7" s="20" customFormat="true" ht="12.75" hidden="false" customHeight="false" outlineLevel="0" collapsed="false">
      <c r="A7" s="22" t="s">
        <v>96</v>
      </c>
      <c r="C7" s="10" t="s">
        <v>97</v>
      </c>
      <c r="D7" s="1" t="n">
        <v>-119.18611667</v>
      </c>
      <c r="E7" s="1" t="n">
        <v>34.14728333</v>
      </c>
      <c r="F7" s="28" t="n">
        <v>40118</v>
      </c>
      <c r="G7" s="29" t="n">
        <v>0.677083333333333</v>
      </c>
      <c r="H7" s="20" t="s">
        <v>108</v>
      </c>
      <c r="J7" s="25" t="n">
        <v>19</v>
      </c>
      <c r="K7" s="25" t="n">
        <f aca="false">(9/5)*J7+32</f>
        <v>66.2</v>
      </c>
      <c r="L7" s="25" t="n">
        <f aca="false">(5/9)*(M7-32)</f>
        <v>21.1111111111111</v>
      </c>
      <c r="M7" s="25" t="n">
        <v>70</v>
      </c>
      <c r="N7" s="20" t="s">
        <v>289</v>
      </c>
      <c r="R7" s="20" t="s">
        <v>109</v>
      </c>
      <c r="S7" s="20" t="s">
        <v>310</v>
      </c>
      <c r="T7" s="20" t="s">
        <v>110</v>
      </c>
      <c r="U7" s="22" t="s">
        <v>399</v>
      </c>
      <c r="V7" s="20" t="s">
        <v>110</v>
      </c>
      <c r="W7" s="20" t="n">
        <v>0</v>
      </c>
      <c r="X7" s="20" t="s">
        <v>108</v>
      </c>
      <c r="Y7" s="20" t="n">
        <v>20</v>
      </c>
      <c r="Z7" s="20" t="s">
        <v>108</v>
      </c>
      <c r="AA7" s="20" t="s">
        <v>400</v>
      </c>
      <c r="AB7" s="27" t="s">
        <v>95</v>
      </c>
      <c r="AC7" s="132" t="n">
        <v>1000</v>
      </c>
      <c r="AD7" s="100" t="s">
        <v>401</v>
      </c>
      <c r="AE7" s="25" t="n">
        <v>7.9</v>
      </c>
      <c r="AF7" s="26" t="s">
        <v>108</v>
      </c>
      <c r="AG7" s="26" t="s">
        <v>108</v>
      </c>
      <c r="AH7" s="26" t="n">
        <f aca="false">(15.4+14.3+13.8)/3</f>
        <v>14.5</v>
      </c>
      <c r="AI7" s="42" t="n">
        <v>1310</v>
      </c>
      <c r="AJ7" s="22" t="s">
        <v>390</v>
      </c>
      <c r="AK7" s="26" t="s">
        <v>114</v>
      </c>
      <c r="AL7" s="29" t="n">
        <v>0.6875</v>
      </c>
      <c r="AM7" s="29" t="n">
        <v>0.688194444444444</v>
      </c>
      <c r="AN7" s="28" t="n">
        <v>40118</v>
      </c>
      <c r="AO7" s="29" t="n">
        <v>0.86875</v>
      </c>
      <c r="AP7" s="28" t="n">
        <v>40119</v>
      </c>
      <c r="AQ7" s="29" t="n">
        <v>0.868055555555556</v>
      </c>
      <c r="AR7" s="29"/>
      <c r="AS7" s="42" t="n">
        <v>49</v>
      </c>
      <c r="AT7" s="42" t="n">
        <v>48</v>
      </c>
      <c r="AU7" s="42" t="s">
        <v>125</v>
      </c>
      <c r="AV7" s="42" t="n">
        <v>10</v>
      </c>
      <c r="AW7" s="123" t="s">
        <v>126</v>
      </c>
      <c r="AX7" s="133" t="n">
        <v>7</v>
      </c>
      <c r="AY7" s="133" t="n">
        <v>0</v>
      </c>
      <c r="AZ7" s="131" t="n">
        <v>7.5</v>
      </c>
      <c r="BA7" s="123" t="n">
        <f aca="false">10*AZ7</f>
        <v>75</v>
      </c>
      <c r="BB7" s="33"/>
      <c r="BC7" s="33"/>
      <c r="BD7" s="33"/>
      <c r="BE7" s="33"/>
      <c r="BF7" s="33"/>
      <c r="BG7" s="33"/>
      <c r="BH7" s="33"/>
      <c r="BI7" s="33"/>
      <c r="BJ7" s="33"/>
      <c r="BK7" s="33"/>
      <c r="BL7" s="48" t="n">
        <v>0.725</v>
      </c>
      <c r="BM7" s="48" t="n">
        <v>0.726388888888889</v>
      </c>
      <c r="BN7" s="28" t="n">
        <v>40118</v>
      </c>
      <c r="BO7" s="29" t="n">
        <v>0.874305555555556</v>
      </c>
      <c r="BP7" s="20" t="n">
        <v>2</v>
      </c>
      <c r="BQ7" s="26" t="n">
        <f aca="false">(0.35+0.36+0.35)/3</f>
        <v>0.353333333333333</v>
      </c>
      <c r="BR7" s="26" t="n">
        <f aca="false">BQ7-0.133</f>
        <v>0.220333333333333</v>
      </c>
      <c r="BS7" s="26" t="n">
        <f aca="false">BR7*BP7</f>
        <v>0.440666666666667</v>
      </c>
      <c r="BT7" s="49" t="n">
        <f aca="false">BS7*1.2</f>
        <v>0.5288</v>
      </c>
      <c r="BV7" s="20" t="n">
        <v>2</v>
      </c>
      <c r="BW7" s="26" t="n">
        <f aca="false">(0.23+0.22+0.23)/3</f>
        <v>0.226666666666667</v>
      </c>
      <c r="BX7" s="26" t="n">
        <f aca="false">(0.23+0.22+0.23)/3</f>
        <v>0.226666666666667</v>
      </c>
      <c r="BY7" s="49" t="n">
        <f aca="false">BX7*BV7</f>
        <v>0.453333333333333</v>
      </c>
      <c r="CA7" s="20" t="n">
        <v>1</v>
      </c>
      <c r="CB7" s="26" t="n">
        <v>0</v>
      </c>
      <c r="CC7" s="26" t="n">
        <v>0</v>
      </c>
      <c r="CD7" s="26" t="n">
        <f aca="false">CC7*CA7</f>
        <v>0</v>
      </c>
      <c r="CE7" s="49" t="n">
        <f aca="false">CD7*4.4</f>
        <v>0</v>
      </c>
    </row>
    <row r="8" s="20" customFormat="true" ht="12.75" hidden="false" customHeight="false" outlineLevel="0" collapsed="false">
      <c r="A8" s="22" t="s">
        <v>328</v>
      </c>
      <c r="C8" s="10" t="s">
        <v>413</v>
      </c>
      <c r="D8" s="1" t="n">
        <v>-119.18611667</v>
      </c>
      <c r="E8" s="1" t="n">
        <v>34.14728333</v>
      </c>
      <c r="F8" s="28" t="n">
        <v>40139</v>
      </c>
      <c r="G8" s="29" t="n">
        <v>0.541666666666667</v>
      </c>
      <c r="J8" s="25"/>
      <c r="K8" s="25"/>
      <c r="L8" s="25"/>
      <c r="M8" s="25"/>
      <c r="U8" s="22"/>
      <c r="AA8" s="20" t="s">
        <v>414</v>
      </c>
      <c r="AB8" s="27" t="s">
        <v>95</v>
      </c>
      <c r="AC8" s="100" t="n">
        <v>3989</v>
      </c>
      <c r="AD8" s="100" t="s">
        <v>415</v>
      </c>
      <c r="AE8" s="26" t="s">
        <v>108</v>
      </c>
      <c r="AF8" s="26" t="s">
        <v>108</v>
      </c>
      <c r="AG8" s="26" t="s">
        <v>108</v>
      </c>
      <c r="AH8" s="26" t="s">
        <v>108</v>
      </c>
      <c r="AI8" s="26" t="s">
        <v>108</v>
      </c>
      <c r="AJ8" s="22" t="s">
        <v>416</v>
      </c>
      <c r="AW8" s="123"/>
      <c r="AX8" s="130"/>
      <c r="AY8" s="130"/>
      <c r="AZ8" s="131"/>
      <c r="BA8" s="123"/>
      <c r="BB8" s="33"/>
      <c r="BC8" s="33"/>
      <c r="BD8" s="33"/>
      <c r="BE8" s="33"/>
      <c r="BF8" s="33"/>
      <c r="BG8" s="33"/>
      <c r="BH8" s="33"/>
      <c r="BI8" s="33"/>
      <c r="BJ8" s="33"/>
      <c r="BK8" s="33"/>
      <c r="BL8" s="33"/>
      <c r="BM8" s="33"/>
      <c r="BQ8" s="26"/>
      <c r="BR8" s="26"/>
      <c r="BS8" s="26"/>
      <c r="BT8" s="49"/>
      <c r="BW8" s="26"/>
      <c r="BX8" s="26"/>
      <c r="BY8" s="49"/>
      <c r="CB8" s="26"/>
      <c r="CC8" s="26"/>
      <c r="CD8" s="26"/>
      <c r="CE8" s="49"/>
    </row>
    <row r="9" s="20" customFormat="true" ht="12.75" hidden="false" customHeight="false" outlineLevel="0" collapsed="false">
      <c r="A9" s="22" t="s">
        <v>96</v>
      </c>
      <c r="B9" s="20" t="n">
        <v>1</v>
      </c>
      <c r="C9" s="10" t="s">
        <v>413</v>
      </c>
      <c r="D9" s="1" t="n">
        <v>-119.18611667</v>
      </c>
      <c r="E9" s="1" t="n">
        <v>34.14728333</v>
      </c>
      <c r="F9" s="28" t="n">
        <v>40152</v>
      </c>
      <c r="G9" s="29" t="n">
        <v>0.451388888888889</v>
      </c>
      <c r="H9" s="20" t="s">
        <v>444</v>
      </c>
      <c r="J9" s="25" t="s">
        <v>108</v>
      </c>
      <c r="K9" s="25" t="s">
        <v>108</v>
      </c>
      <c r="L9" s="25" t="n">
        <v>12.3</v>
      </c>
      <c r="M9" s="25" t="n">
        <f aca="false">(9/5)*L9+32</f>
        <v>54.14</v>
      </c>
      <c r="U9" s="22"/>
      <c r="AB9" s="27"/>
      <c r="AC9" s="100"/>
      <c r="AD9" s="100"/>
      <c r="AE9" s="25"/>
      <c r="AF9" s="26"/>
      <c r="AG9" s="26"/>
      <c r="AH9" s="26"/>
      <c r="AI9" s="42"/>
      <c r="AJ9" s="22" t="s">
        <v>445</v>
      </c>
      <c r="AK9" s="20" t="s">
        <v>174</v>
      </c>
      <c r="AN9" s="28" t="n">
        <v>40152</v>
      </c>
      <c r="AO9" s="29" t="n">
        <v>0.768055555555556</v>
      </c>
      <c r="AP9" s="28" t="n">
        <v>40153</v>
      </c>
      <c r="AQ9" s="29" t="n">
        <v>0.770138888888889</v>
      </c>
      <c r="AR9" s="58" t="s">
        <v>370</v>
      </c>
      <c r="AS9" s="42" t="n">
        <v>49</v>
      </c>
      <c r="AT9" s="42" t="n">
        <v>48</v>
      </c>
      <c r="AU9" s="42" t="s">
        <v>125</v>
      </c>
      <c r="AV9" s="42" t="n">
        <v>10</v>
      </c>
      <c r="AW9" s="123" t="s">
        <v>126</v>
      </c>
      <c r="AX9" s="130" t="n">
        <v>34</v>
      </c>
      <c r="AY9" s="130" t="n">
        <v>8</v>
      </c>
      <c r="AZ9" s="131" t="n">
        <v>68.9</v>
      </c>
      <c r="BA9" s="123" t="n">
        <f aca="false">10*AZ9</f>
        <v>689</v>
      </c>
      <c r="BB9" s="63" t="n">
        <v>40152</v>
      </c>
      <c r="BC9" s="48" t="n">
        <v>0.769444444444444</v>
      </c>
      <c r="BD9" s="63" t="n">
        <v>40153</v>
      </c>
      <c r="BE9" s="48" t="n">
        <v>0.770138888888889</v>
      </c>
      <c r="BF9" s="33" t="s">
        <v>446</v>
      </c>
      <c r="BG9" s="37" t="n">
        <v>49</v>
      </c>
      <c r="BH9" s="37" t="n">
        <v>46</v>
      </c>
      <c r="BI9" s="37" t="n">
        <v>10</v>
      </c>
      <c r="BJ9" s="37" t="n">
        <v>1986.3</v>
      </c>
      <c r="BK9" s="33" t="n">
        <f aca="false">BJ9*10</f>
        <v>19863</v>
      </c>
      <c r="BL9" s="33"/>
      <c r="BM9" s="33"/>
      <c r="BN9" s="28" t="n">
        <v>40152</v>
      </c>
      <c r="BO9" s="29" t="n">
        <v>0.782638888888889</v>
      </c>
      <c r="BP9" s="42" t="n">
        <v>2</v>
      </c>
      <c r="BQ9" s="26" t="n">
        <v>3.58</v>
      </c>
      <c r="BR9" s="26" t="n">
        <f aca="false">BQ9-0.11</f>
        <v>3.47</v>
      </c>
      <c r="BS9" s="26" t="n">
        <f aca="false">BR9*BP9</f>
        <v>6.94</v>
      </c>
      <c r="BT9" s="49" t="n">
        <f aca="false">BS9*1.2</f>
        <v>8.328</v>
      </c>
      <c r="BV9" s="20" t="n">
        <v>1</v>
      </c>
      <c r="BW9" s="26" t="n">
        <v>1.7</v>
      </c>
      <c r="BX9" s="26" t="n">
        <f aca="false">BW9-0.01</f>
        <v>1.69</v>
      </c>
      <c r="BY9" s="49" t="n">
        <f aca="false">BX9*BV9</f>
        <v>1.69</v>
      </c>
      <c r="CA9" s="20" t="n">
        <v>1</v>
      </c>
      <c r="CB9" s="26" t="n">
        <v>0.35</v>
      </c>
      <c r="CC9" s="26" t="n">
        <f aca="false">CB9-0.0067</f>
        <v>0.3433</v>
      </c>
      <c r="CD9" s="26" t="n">
        <f aca="false">CC9*CA9</f>
        <v>0.3433</v>
      </c>
      <c r="CE9" s="49" t="n">
        <f aca="false">CD9*4.4</f>
        <v>1.51052</v>
      </c>
    </row>
    <row r="10" s="20" customFormat="true" ht="12.75" hidden="false" customHeight="false" outlineLevel="0" collapsed="false">
      <c r="A10" s="22" t="s">
        <v>96</v>
      </c>
      <c r="C10" s="10" t="s">
        <v>97</v>
      </c>
      <c r="D10" s="1" t="n">
        <v>-119.18611667</v>
      </c>
      <c r="E10" s="1" t="n">
        <v>34.14728333</v>
      </c>
      <c r="F10" s="28" t="n">
        <v>40264</v>
      </c>
      <c r="G10" s="29" t="n">
        <v>0.502083333333333</v>
      </c>
      <c r="H10" s="20" t="s">
        <v>109</v>
      </c>
      <c r="J10" s="25" t="n">
        <v>24</v>
      </c>
      <c r="K10" s="25" t="n">
        <f aca="false">(9/5)*J10+32</f>
        <v>75.2</v>
      </c>
      <c r="L10" s="25" t="n">
        <v>22</v>
      </c>
      <c r="M10" s="25" t="n">
        <f aca="false">(9/5)*L10+32</f>
        <v>71.6</v>
      </c>
      <c r="N10" s="20" t="s">
        <v>289</v>
      </c>
      <c r="O10" s="20" t="s">
        <v>108</v>
      </c>
      <c r="R10" s="20" t="s">
        <v>109</v>
      </c>
      <c r="S10" s="20" t="s">
        <v>265</v>
      </c>
      <c r="T10" s="20" t="s">
        <v>110</v>
      </c>
      <c r="U10" s="22" t="s">
        <v>564</v>
      </c>
      <c r="V10" s="20" t="s">
        <v>108</v>
      </c>
      <c r="W10" s="32" t="n">
        <v>1</v>
      </c>
      <c r="X10" s="20" t="s">
        <v>108</v>
      </c>
      <c r="Y10" s="20" t="s">
        <v>108</v>
      </c>
      <c r="Z10" s="20" t="s">
        <v>108</v>
      </c>
      <c r="AA10" s="20" t="s">
        <v>565</v>
      </c>
      <c r="AB10" s="27" t="s">
        <v>95</v>
      </c>
      <c r="AC10" s="100" t="s">
        <v>566</v>
      </c>
      <c r="AD10" s="100" t="s">
        <v>567</v>
      </c>
      <c r="AE10" s="25" t="n">
        <v>8.5</v>
      </c>
      <c r="AF10" s="26" t="n">
        <v>8.95</v>
      </c>
      <c r="AG10" s="26" t="n">
        <v>110.3</v>
      </c>
      <c r="AH10" s="26" t="n">
        <v>6.08</v>
      </c>
      <c r="AI10" s="42" t="n">
        <v>1800</v>
      </c>
      <c r="AJ10" s="22" t="s">
        <v>562</v>
      </c>
      <c r="AK10" s="20" t="s">
        <v>174</v>
      </c>
      <c r="AL10" s="29" t="n">
        <v>0.510416666666667</v>
      </c>
      <c r="AM10" s="58"/>
      <c r="AN10" s="28" t="n">
        <v>40264</v>
      </c>
      <c r="AO10" s="29" t="n">
        <v>0.770138888888889</v>
      </c>
      <c r="AP10" s="28" t="n">
        <v>40265</v>
      </c>
      <c r="AQ10" s="29" t="n">
        <v>0.529861111111111</v>
      </c>
      <c r="AR10" s="58" t="s">
        <v>370</v>
      </c>
      <c r="AS10" s="42" t="n">
        <v>49</v>
      </c>
      <c r="AT10" s="42" t="n">
        <v>47</v>
      </c>
      <c r="AU10" s="42" t="n">
        <v>2419.6</v>
      </c>
      <c r="AV10" s="42" t="n">
        <v>10</v>
      </c>
      <c r="AW10" s="123" t="n">
        <v>24196</v>
      </c>
      <c r="AX10" s="130" t="n">
        <v>49</v>
      </c>
      <c r="AY10" s="130" t="n">
        <v>23</v>
      </c>
      <c r="AZ10" s="131" t="n">
        <v>410.6</v>
      </c>
      <c r="BA10" s="123" t="n">
        <v>4106</v>
      </c>
      <c r="BB10" s="33"/>
      <c r="BC10" s="33"/>
      <c r="BD10" s="33"/>
      <c r="BE10" s="33"/>
      <c r="BF10" s="33"/>
      <c r="BG10" s="33"/>
      <c r="BH10" s="33"/>
      <c r="BI10" s="33"/>
      <c r="BJ10" s="33"/>
      <c r="BK10" s="33"/>
      <c r="BL10" s="48" t="n">
        <v>0.510416666666667</v>
      </c>
      <c r="BM10" s="33"/>
      <c r="BN10" s="28" t="n">
        <v>40264</v>
      </c>
      <c r="BO10" s="29" t="n">
        <v>0.278472222222222</v>
      </c>
      <c r="BP10" s="42" t="n">
        <v>1</v>
      </c>
      <c r="BQ10" s="26" t="n">
        <v>0.56</v>
      </c>
      <c r="BR10" s="26" t="n">
        <v>0.39</v>
      </c>
      <c r="BS10" s="26" t="n">
        <v>0.39</v>
      </c>
      <c r="BT10" s="49" t="n">
        <f aca="false">BS10*1.2</f>
        <v>0.468</v>
      </c>
      <c r="BV10" s="20" t="n">
        <v>1</v>
      </c>
      <c r="BW10" s="26" t="n">
        <v>0.15</v>
      </c>
      <c r="BX10" s="26" t="n">
        <v>0.14</v>
      </c>
      <c r="BY10" s="49" t="n">
        <v>0.14</v>
      </c>
      <c r="CA10" s="20" t="n">
        <v>1</v>
      </c>
      <c r="CB10" s="26" t="n">
        <v>0.01</v>
      </c>
      <c r="CC10" s="26" t="n">
        <v>0</v>
      </c>
      <c r="CD10" s="26" t="n">
        <v>0</v>
      </c>
      <c r="CE10" s="49" t="n">
        <v>0</v>
      </c>
    </row>
    <row r="11" s="20" customFormat="true" ht="12.75" hidden="false" customHeight="false" outlineLevel="0" collapsed="false">
      <c r="A11" s="22" t="s">
        <v>96</v>
      </c>
      <c r="C11" s="10" t="s">
        <v>97</v>
      </c>
      <c r="D11" s="1" t="n">
        <v>-119.18611667</v>
      </c>
      <c r="E11" s="1" t="n">
        <v>34.14728333</v>
      </c>
      <c r="F11" s="28" t="n">
        <v>40321</v>
      </c>
      <c r="G11" s="29" t="n">
        <v>0.570138888888889</v>
      </c>
      <c r="H11" s="20" t="s">
        <v>109</v>
      </c>
      <c r="J11" s="25" t="n">
        <v>14.5</v>
      </c>
      <c r="K11" s="25" t="n">
        <f aca="false">(9/5)*J11+32</f>
        <v>58.1</v>
      </c>
      <c r="L11" s="25" t="n">
        <v>29.5</v>
      </c>
      <c r="M11" s="25" t="n">
        <f aca="false">(9/5)*L11+32</f>
        <v>85.1</v>
      </c>
      <c r="N11" s="20" t="s">
        <v>289</v>
      </c>
      <c r="O11" s="20" t="s">
        <v>108</v>
      </c>
      <c r="R11" s="20" t="s">
        <v>109</v>
      </c>
      <c r="S11" s="20" t="s">
        <v>265</v>
      </c>
      <c r="T11" s="20" t="s">
        <v>110</v>
      </c>
      <c r="U11" s="22" t="s">
        <v>110</v>
      </c>
      <c r="V11" s="20" t="s">
        <v>110</v>
      </c>
      <c r="W11" s="20" t="n">
        <v>0</v>
      </c>
      <c r="X11" s="20" t="s">
        <v>108</v>
      </c>
      <c r="Y11" s="20" t="n">
        <v>100</v>
      </c>
      <c r="Z11" s="20" t="s">
        <v>108</v>
      </c>
      <c r="AA11" s="20" t="s">
        <v>627</v>
      </c>
      <c r="AB11" s="27" t="s">
        <v>111</v>
      </c>
      <c r="AC11" s="111" t="s">
        <v>628</v>
      </c>
      <c r="AD11" s="100" t="s">
        <v>108</v>
      </c>
      <c r="AE11" s="25" t="n">
        <v>8.3</v>
      </c>
      <c r="AF11" s="20" t="s">
        <v>108</v>
      </c>
      <c r="AG11" s="20" t="s">
        <v>108</v>
      </c>
      <c r="AH11" s="26" t="n">
        <v>7.13</v>
      </c>
      <c r="AI11" s="42" t="s">
        <v>238</v>
      </c>
      <c r="AJ11" s="22" t="s">
        <v>624</v>
      </c>
      <c r="AK11" s="20" t="s">
        <v>114</v>
      </c>
      <c r="AL11" s="29" t="n">
        <v>0.577083333333333</v>
      </c>
      <c r="AM11" s="29" t="n">
        <v>0.577777777777778</v>
      </c>
      <c r="AN11" s="28" t="n">
        <v>40321</v>
      </c>
      <c r="AO11" s="29" t="n">
        <v>0.695138888888889</v>
      </c>
      <c r="AP11" s="28" t="n">
        <v>40322</v>
      </c>
      <c r="AQ11" s="29" t="n">
        <v>0.96875</v>
      </c>
      <c r="AR11" s="58" t="s">
        <v>370</v>
      </c>
      <c r="AS11" s="42" t="n">
        <v>49</v>
      </c>
      <c r="AT11" s="42" t="n">
        <v>48</v>
      </c>
      <c r="AU11" s="42" t="s">
        <v>125</v>
      </c>
      <c r="AV11" s="42" t="n">
        <v>10</v>
      </c>
      <c r="AW11" s="123" t="n">
        <v>24196</v>
      </c>
      <c r="AX11" s="130" t="n">
        <v>49</v>
      </c>
      <c r="AY11" s="130" t="n">
        <v>47</v>
      </c>
      <c r="AZ11" s="131" t="n">
        <v>2419.6</v>
      </c>
      <c r="BA11" s="123" t="n">
        <v>24196</v>
      </c>
      <c r="BB11" s="33"/>
      <c r="BC11" s="33"/>
      <c r="BD11" s="33"/>
      <c r="BE11" s="33"/>
      <c r="BF11" s="33"/>
      <c r="BG11" s="33"/>
      <c r="BH11" s="33"/>
      <c r="BI11" s="33"/>
      <c r="BJ11" s="33"/>
      <c r="BK11" s="33"/>
      <c r="BL11" s="48" t="n">
        <v>0.519444444444445</v>
      </c>
      <c r="BM11" s="48" t="n">
        <v>0.520138888888889</v>
      </c>
      <c r="BN11" s="28" t="n">
        <v>40321</v>
      </c>
      <c r="BP11" s="42" t="n">
        <v>1</v>
      </c>
      <c r="BQ11" s="26" t="n">
        <v>1.11</v>
      </c>
      <c r="BR11" s="26" t="n">
        <v>0.97</v>
      </c>
      <c r="BS11" s="26" t="n">
        <f aca="false">BR11*BP11</f>
        <v>0.97</v>
      </c>
      <c r="BT11" s="49" t="n">
        <f aca="false">BS11*1.2</f>
        <v>1.164</v>
      </c>
      <c r="BV11" s="20" t="n">
        <v>1</v>
      </c>
      <c r="BW11" s="26" t="n">
        <v>0.18</v>
      </c>
      <c r="BX11" s="26" t="n">
        <v>0.16</v>
      </c>
      <c r="BY11" s="49" t="n">
        <f aca="false">BX11*BV11</f>
        <v>0.16</v>
      </c>
      <c r="CA11" s="20" t="n">
        <v>1</v>
      </c>
      <c r="CB11" s="26" t="n">
        <v>0</v>
      </c>
      <c r="CC11" s="26" t="n">
        <v>0</v>
      </c>
      <c r="CD11" s="26" t="n">
        <f aca="false">CC11*CA11</f>
        <v>0</v>
      </c>
      <c r="CE11" s="49" t="n">
        <v>0</v>
      </c>
    </row>
    <row r="12" s="2" customFormat="true" ht="12.75" hidden="false" customHeight="false" outlineLevel="0" collapsed="false">
      <c r="A12" s="1" t="s">
        <v>328</v>
      </c>
      <c r="C12" s="10" t="s">
        <v>413</v>
      </c>
      <c r="D12" s="1" t="n">
        <v>-119.18611667</v>
      </c>
      <c r="E12" s="1" t="n">
        <v>34.14728333</v>
      </c>
      <c r="F12" s="52" t="n">
        <v>40461</v>
      </c>
      <c r="G12" s="53" t="n">
        <v>0.416666666666667</v>
      </c>
      <c r="U12" s="1"/>
      <c r="AA12" s="2" t="s">
        <v>329</v>
      </c>
      <c r="AB12" s="5" t="s">
        <v>95</v>
      </c>
      <c r="AC12" s="89" t="n">
        <v>3878</v>
      </c>
      <c r="AD12" s="89" t="s">
        <v>330</v>
      </c>
      <c r="AE12" s="26" t="s">
        <v>108</v>
      </c>
      <c r="AF12" s="26" t="s">
        <v>108</v>
      </c>
      <c r="AG12" s="26" t="s">
        <v>108</v>
      </c>
      <c r="AH12" s="26" t="s">
        <v>108</v>
      </c>
      <c r="AI12" s="26" t="s">
        <v>108</v>
      </c>
      <c r="AJ12" s="1" t="s">
        <v>331</v>
      </c>
      <c r="AW12" s="123"/>
      <c r="AX12" s="134"/>
      <c r="AY12" s="124"/>
      <c r="AZ12" s="125"/>
      <c r="BA12" s="123"/>
      <c r="BT12" s="5"/>
      <c r="BY12" s="5"/>
      <c r="CE12" s="5"/>
    </row>
    <row r="13" s="20" customFormat="true" ht="12.75" hidden="false" customHeight="false" outlineLevel="0" collapsed="false">
      <c r="A13" s="22" t="s">
        <v>328</v>
      </c>
      <c r="C13" s="10" t="s">
        <v>413</v>
      </c>
      <c r="D13" s="1" t="n">
        <v>-119.18611667</v>
      </c>
      <c r="E13" s="1" t="n">
        <v>34.14728333</v>
      </c>
      <c r="F13" s="28" t="n">
        <v>40525</v>
      </c>
      <c r="G13" s="29" t="n">
        <v>0.541666666666667</v>
      </c>
      <c r="J13" s="25"/>
      <c r="K13" s="25"/>
      <c r="L13" s="25"/>
      <c r="M13" s="25"/>
      <c r="U13" s="22"/>
      <c r="AA13" s="20" t="s">
        <v>490</v>
      </c>
      <c r="AB13" s="27" t="s">
        <v>95</v>
      </c>
      <c r="AC13" s="100" t="n">
        <v>1336</v>
      </c>
      <c r="AD13" s="100" t="s">
        <v>491</v>
      </c>
      <c r="AE13" s="26" t="s">
        <v>108</v>
      </c>
      <c r="AF13" s="26" t="s">
        <v>108</v>
      </c>
      <c r="AG13" s="26" t="s">
        <v>108</v>
      </c>
      <c r="AH13" s="26" t="s">
        <v>108</v>
      </c>
      <c r="AI13" s="26" t="s">
        <v>108</v>
      </c>
      <c r="AJ13" s="22" t="s">
        <v>492</v>
      </c>
      <c r="AN13" s="28"/>
      <c r="AO13" s="29"/>
      <c r="AP13" s="28"/>
      <c r="AQ13" s="29"/>
      <c r="AR13" s="58"/>
      <c r="AS13" s="42"/>
      <c r="AT13" s="42"/>
      <c r="AU13" s="42"/>
      <c r="AV13" s="42"/>
      <c r="AW13" s="123"/>
      <c r="AX13" s="130"/>
      <c r="AY13" s="130"/>
      <c r="AZ13" s="131"/>
      <c r="BA13" s="123"/>
      <c r="BB13" s="33"/>
      <c r="BC13" s="33"/>
      <c r="BD13" s="33"/>
      <c r="BE13" s="33"/>
      <c r="BF13" s="33"/>
      <c r="BG13" s="33"/>
      <c r="BH13" s="33"/>
      <c r="BI13" s="33"/>
      <c r="BJ13" s="33"/>
      <c r="BK13" s="33"/>
      <c r="BL13" s="33"/>
      <c r="BM13" s="33"/>
      <c r="BN13" s="28"/>
      <c r="BO13" s="29"/>
      <c r="BP13" s="42"/>
      <c r="BQ13" s="26"/>
      <c r="BR13" s="26"/>
      <c r="BS13" s="26"/>
      <c r="BT13" s="49"/>
      <c r="BW13" s="26"/>
      <c r="BX13" s="26"/>
      <c r="BY13" s="49"/>
      <c r="CB13" s="26"/>
      <c r="CC13" s="26"/>
      <c r="CD13" s="26"/>
      <c r="CE13" s="49"/>
    </row>
    <row r="14" customFormat="false" ht="12.75" hidden="false" customHeight="false" outlineLevel="0" collapsed="false">
      <c r="L14" s="113"/>
      <c r="M14" s="113"/>
      <c r="N14" s="113"/>
      <c r="O14" s="113"/>
      <c r="P14" s="113"/>
      <c r="Q14" s="113"/>
      <c r="R14" s="113"/>
      <c r="S14" s="113"/>
      <c r="T14" s="113"/>
      <c r="U14" s="113"/>
      <c r="V14" s="113"/>
      <c r="W14" s="113"/>
      <c r="X14" s="113"/>
      <c r="Y14" s="113"/>
      <c r="Z14" s="113"/>
      <c r="AA14" s="113"/>
      <c r="AB14" s="113"/>
      <c r="AC14" s="135"/>
      <c r="AD14" s="135"/>
      <c r="AE14" s="113"/>
      <c r="AF14" s="113"/>
      <c r="AG14" s="113"/>
      <c r="AH14" s="113"/>
      <c r="AI14" s="113"/>
      <c r="AJ14" s="113"/>
      <c r="AK14" s="113"/>
      <c r="AL14" s="113"/>
      <c r="AM14" s="113"/>
      <c r="AN14" s="113"/>
      <c r="AO14" s="113"/>
      <c r="AP14" s="113"/>
      <c r="AQ14" s="113"/>
      <c r="AR14" s="113"/>
      <c r="AS14" s="113"/>
      <c r="AT14" s="113"/>
      <c r="AU14" s="113"/>
      <c r="AV14" s="113"/>
      <c r="AW14" s="113"/>
    </row>
    <row r="15" customFormat="false" ht="12.75" hidden="false" customHeight="false" outlineLevel="0" collapsed="false">
      <c r="L15" s="113"/>
      <c r="M15" s="113"/>
      <c r="N15" s="113"/>
      <c r="O15" s="113"/>
      <c r="P15" s="113"/>
      <c r="Q15" s="113"/>
      <c r="R15" s="113"/>
      <c r="S15" s="113"/>
      <c r="T15" s="113"/>
      <c r="U15" s="113"/>
      <c r="V15" s="113"/>
      <c r="W15" s="113"/>
      <c r="X15" s="113"/>
      <c r="Y15" s="113"/>
      <c r="Z15" s="113"/>
      <c r="AA15" s="113"/>
      <c r="AB15" s="113"/>
      <c r="AC15" s="135"/>
      <c r="AD15" s="135"/>
      <c r="AE15" s="113"/>
      <c r="AF15" s="113"/>
      <c r="AG15" s="113"/>
      <c r="AH15" s="113"/>
      <c r="AI15" s="113"/>
      <c r="AJ15" s="113"/>
      <c r="AK15" s="113"/>
      <c r="AL15" s="113"/>
      <c r="AM15" s="113"/>
      <c r="AN15" s="113"/>
      <c r="AO15" s="113"/>
      <c r="AP15" s="113"/>
      <c r="AQ15" s="113"/>
      <c r="AR15" s="113"/>
      <c r="AS15" s="113"/>
      <c r="AT15" s="113"/>
      <c r="AU15" s="113"/>
      <c r="AV15" s="113"/>
      <c r="AW15" s="113"/>
    </row>
    <row r="16" customFormat="false" ht="12.75" hidden="false" customHeight="false" outlineLevel="0" collapsed="false">
      <c r="L16" s="113"/>
      <c r="M16" s="113"/>
      <c r="N16" s="113"/>
      <c r="O16" s="113"/>
      <c r="P16" s="113"/>
      <c r="Q16" s="113"/>
      <c r="R16" s="113"/>
      <c r="S16" s="113"/>
      <c r="T16" s="113"/>
      <c r="U16" s="113"/>
      <c r="V16" s="113"/>
      <c r="W16" s="113"/>
      <c r="X16" s="113"/>
      <c r="Y16" s="113"/>
      <c r="Z16" s="113"/>
      <c r="AA16" s="113"/>
      <c r="AB16" s="113"/>
      <c r="AC16" s="135"/>
      <c r="AD16" s="135"/>
      <c r="AE16" s="113"/>
      <c r="AF16" s="113"/>
      <c r="AG16" s="113"/>
      <c r="AH16" s="113"/>
      <c r="AI16" s="113"/>
      <c r="AJ16" s="113"/>
      <c r="AK16" s="113"/>
      <c r="AL16" s="113"/>
      <c r="AM16" s="113"/>
      <c r="AN16" s="113"/>
      <c r="AO16" s="113"/>
      <c r="AP16" s="113"/>
      <c r="AQ16" s="113"/>
      <c r="AR16" s="113"/>
      <c r="AS16" s="113"/>
      <c r="AT16" s="113"/>
      <c r="AU16" s="113"/>
      <c r="AV16" s="113"/>
      <c r="AW16" s="113"/>
    </row>
    <row r="17" customFormat="false" ht="12.75" hidden="false" customHeight="false" outlineLevel="0" collapsed="false">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row>
    <row r="18" customFormat="false" ht="12.75" hidden="false" customHeight="false" outlineLevel="0" collapsed="false">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row>
    <row r="19" customFormat="false" ht="12.75" hidden="false" customHeight="false" outlineLevel="0" collapsed="false">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row>
    <row r="20" customFormat="false" ht="12.75" hidden="false" customHeight="false" outlineLevel="0" collapsed="false">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row>
    <row r="21" customFormat="false" ht="12.75" hidden="false" customHeight="false" outlineLevel="0" collapsed="false">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row>
    <row r="22" customFormat="false" ht="12.75" hidden="false" customHeight="false" outlineLevel="0" collapsed="false">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row>
    <row r="23" customFormat="false" ht="12.75" hidden="false" customHeight="false" outlineLevel="0" collapsed="false">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row>
    <row r="24" customFormat="false" ht="12.75" hidden="false" customHeight="false" outlineLevel="0" collapsed="false">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row>
    <row r="25" customFormat="false" ht="12.75" hidden="false" customHeight="false" outlineLevel="0" collapsed="false">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row>
    <row r="26" customFormat="false" ht="12.75" hidden="false" customHeight="false" outlineLevel="0" collapsed="false">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row>
    <row r="27" customFormat="false" ht="12.75" hidden="false" customHeight="false" outlineLevel="0" collapsed="false">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row>
    <row r="28" customFormat="false" ht="12.75" hidden="false" customHeight="false" outlineLevel="0" collapsed="false">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row>
    <row r="29" customFormat="false" ht="12.75" hidden="false" customHeight="false" outlineLevel="0" collapsed="false">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row>
    <row r="30" customFormat="false" ht="12.75" hidden="false" customHeight="false" outlineLevel="0" collapsed="false">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row>
    <row r="31" customFormat="false" ht="12.75" hidden="false" customHeight="false" outlineLevel="0" collapsed="false">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row>
    <row r="32" customFormat="false" ht="12.75" hidden="false" customHeight="false" outlineLevel="0" collapsed="false">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row>
    <row r="33" customFormat="false" ht="12.75" hidden="false" customHeight="false" outlineLevel="0" collapsed="false">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row>
    <row r="34" customFormat="false" ht="12.75" hidden="false" customHeight="false" outlineLevel="0" collapsed="false">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row>
    <row r="35" customFormat="false" ht="12.75" hidden="false" customHeight="false" outlineLevel="0" collapsed="false">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row>
    <row r="36" customFormat="false" ht="12.75" hidden="false" customHeight="false" outlineLevel="0" collapsed="false">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row>
    <row r="37" customFormat="false" ht="12.75" hidden="false" customHeight="false" outlineLevel="0" collapsed="false">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row>
    <row r="38" customFormat="false" ht="12.75" hidden="false" customHeight="false" outlineLevel="0" collapsed="false">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row>
    <row r="39" customFormat="false" ht="12.75" hidden="false" customHeight="false" outlineLevel="0" collapsed="false">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row>
    <row r="40" customFormat="false" ht="12.75" hidden="false" customHeight="false" outlineLevel="0" collapsed="false">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row>
    <row r="41" customFormat="false" ht="12.75" hidden="false" customHeight="false" outlineLevel="0" collapsed="false">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row>
    <row r="42" customFormat="false" ht="12.75" hidden="false" customHeight="false" outlineLevel="0" collapsed="false">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row>
    <row r="43" customFormat="false" ht="12.75" hidden="false" customHeight="false" outlineLevel="0" collapsed="false">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row>
    <row r="44" customFormat="false" ht="12.75" hidden="false" customHeight="false" outlineLevel="0" collapsed="false">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row>
    <row r="45" customFormat="false" ht="12.75" hidden="false" customHeight="false" outlineLevel="0" collapsed="false">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row>
    <row r="46" customFormat="false" ht="12.75" hidden="false" customHeight="false" outlineLevel="0" collapsed="false">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row>
    <row r="47" customFormat="false" ht="12.75" hidden="false" customHeight="false" outlineLevel="0" collapsed="false">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row>
    <row r="48" customFormat="false" ht="12.75" hidden="false" customHeight="false" outlineLevel="0" collapsed="false">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row>
    <row r="49" customFormat="false" ht="12.75" hidden="false" customHeight="false" outlineLevel="0" collapsed="false">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row>
    <row r="50" customFormat="false" ht="12.75" hidden="false" customHeight="false" outlineLevel="0" collapsed="false">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row>
    <row r="51" customFormat="false" ht="12.75" hidden="false" customHeight="false" outlineLevel="0" collapsed="false">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row>
    <row r="52" customFormat="false" ht="12.75" hidden="false" customHeight="false" outlineLevel="0" collapsed="false">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row>
    <row r="53" customFormat="false" ht="12.75" hidden="false" customHeight="false" outlineLevel="0" collapsed="false">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row>
    <row r="54" customFormat="false" ht="12.75" hidden="false" customHeight="false" outlineLevel="0" collapsed="false">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row>
    <row r="55" customFormat="false" ht="12.75" hidden="false" customHeight="false" outlineLevel="0" collapsed="false">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row>
    <row r="56" customFormat="false" ht="12.75" hidden="false" customHeight="false" outlineLevel="0" collapsed="false">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row>
    <row r="57" customFormat="false" ht="12.75" hidden="false" customHeight="false" outlineLevel="0" collapsed="false">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row>
    <row r="58" customFormat="false" ht="12.75" hidden="false" customHeight="false" outlineLevel="0" collapsed="false">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row>
    <row r="59" customFormat="false" ht="12.75" hidden="false" customHeight="false" outlineLevel="0" collapsed="false">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row>
    <row r="60" customFormat="false" ht="12.75" hidden="false" customHeight="false" outlineLevel="0" collapsed="false">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row>
    <row r="61" customFormat="false" ht="12.75" hidden="false" customHeight="false" outlineLevel="0" collapsed="false">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row>
    <row r="62" customFormat="false" ht="12.75" hidden="false" customHeight="false" outlineLevel="0" collapsed="false">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row>
    <row r="63" customFormat="false" ht="12.75" hidden="false" customHeight="false" outlineLevel="0" collapsed="false">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row>
    <row r="64" customFormat="false" ht="12.75" hidden="false" customHeight="false" outlineLevel="0" collapsed="false">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row>
    <row r="65" customFormat="false" ht="12.75" hidden="false" customHeight="false" outlineLevel="0" collapsed="false">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row>
    <row r="66" customFormat="false" ht="12.75" hidden="false" customHeight="false" outlineLevel="0" collapsed="false">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row>
    <row r="67" customFormat="false" ht="12.75" hidden="false" customHeight="false" outlineLevel="0" collapsed="false">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row>
    <row r="68" customFormat="false" ht="12.75" hidden="false" customHeight="false" outlineLevel="0" collapsed="false">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row>
    <row r="69" customFormat="false" ht="12.75" hidden="false" customHeight="false" outlineLevel="0" collapsed="false">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row>
    <row r="70" customFormat="false" ht="12.75" hidden="false" customHeight="false" outlineLevel="0" collapsed="false">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row>
    <row r="71" customFormat="false" ht="12.75" hidden="false" customHeight="false" outlineLevel="0" collapsed="false">
      <c r="L71" s="113"/>
      <c r="M71" s="113"/>
      <c r="N71" s="113"/>
      <c r="O71" s="113"/>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row>
    <row r="72" customFormat="false" ht="12.75" hidden="false" customHeight="false" outlineLevel="0" collapsed="false">
      <c r="L72" s="113"/>
      <c r="M72" s="113"/>
      <c r="N72" s="113"/>
      <c r="O72" s="113"/>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row>
    <row r="73" customFormat="false" ht="12.75" hidden="false" customHeight="false" outlineLevel="0" collapsed="false">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row>
    <row r="74" customFormat="false" ht="12.75" hidden="false" customHeight="false" outlineLevel="0" collapsed="false">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row>
    <row r="75" customFormat="false" ht="12.75" hidden="false" customHeight="false" outlineLevel="0" collapsed="false">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row>
    <row r="76" customFormat="false" ht="12.75" hidden="false" customHeight="false" outlineLevel="0" collapsed="false">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row>
    <row r="77" customFormat="false" ht="12.75" hidden="false" customHeight="false" outlineLevel="0" collapsed="false">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row>
    <row r="78" customFormat="false" ht="12.75" hidden="false" customHeight="false" outlineLevel="0" collapsed="false">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row>
    <row r="79" customFormat="false" ht="12.75" hidden="false" customHeight="false" outlineLevel="0" collapsed="false">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row>
    <row r="80" customFormat="false" ht="12.75" hidden="false" customHeight="false" outlineLevel="0" collapsed="false">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row>
    <row r="81" customFormat="false" ht="12.75" hidden="false" customHeight="false" outlineLevel="0" collapsed="false">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row>
    <row r="82" customFormat="false" ht="12.75" hidden="false" customHeight="false" outlineLevel="0" collapsed="false">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row>
    <row r="83" customFormat="false" ht="12.75" hidden="false" customHeight="false" outlineLevel="0" collapsed="false">
      <c r="L83" s="113"/>
      <c r="M83" s="113"/>
      <c r="N83" s="113"/>
      <c r="O83" s="113"/>
      <c r="P83" s="113"/>
      <c r="Q83" s="113"/>
      <c r="R83" s="113"/>
      <c r="S83" s="113"/>
      <c r="T83" s="113"/>
      <c r="U83" s="113"/>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row>
    <row r="84" customFormat="false" ht="12.75" hidden="false" customHeight="false" outlineLevel="0" collapsed="false">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row>
    <row r="85" customFormat="false" ht="12.75" hidden="false" customHeight="false" outlineLevel="0" collapsed="false">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c r="AV85" s="113"/>
      <c r="AW85" s="113"/>
    </row>
    <row r="86" customFormat="false" ht="12.75" hidden="false" customHeight="false" outlineLevel="0" collapsed="false">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row>
    <row r="87" customFormat="false" ht="12.75" hidden="false" customHeight="false" outlineLevel="0" collapsed="false">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row>
    <row r="88" customFormat="false" ht="12.75" hidden="false" customHeight="false" outlineLevel="0" collapsed="false">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row>
    <row r="89" customFormat="false" ht="12.75" hidden="false" customHeight="false" outlineLevel="0" collapsed="false">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row>
    <row r="90" customFormat="false" ht="12.75" hidden="false" customHeight="false" outlineLevel="0" collapsed="false">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row>
    <row r="91" customFormat="false" ht="12.75" hidden="false" customHeight="false" outlineLevel="0" collapsed="false">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row>
    <row r="92" customFormat="false" ht="12.75" hidden="false" customHeight="false" outlineLevel="0" collapsed="false">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row>
    <row r="93" customFormat="false" ht="12.75" hidden="false" customHeight="false" outlineLevel="0" collapsed="false">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row>
    <row r="94" customFormat="false" ht="12.75" hidden="false" customHeight="false" outlineLevel="0" collapsed="false">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row>
    <row r="95" customFormat="false" ht="12.75" hidden="false" customHeight="false" outlineLevel="0" collapsed="false">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row>
    <row r="96" customFormat="false" ht="12.75" hidden="false" customHeight="false" outlineLevel="0" collapsed="false">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row>
    <row r="97" customFormat="false" ht="12.75" hidden="false" customHeight="false" outlineLevel="0" collapsed="false">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row>
    <row r="98" customFormat="false" ht="12.75" hidden="false" customHeight="false" outlineLevel="0" collapsed="false">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row>
    <row r="99" customFormat="false" ht="12.75" hidden="false" customHeight="false" outlineLevel="0" collapsed="false">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row>
    <row r="100" customFormat="false" ht="12.75" hidden="false" customHeight="false" outlineLevel="0" collapsed="false">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row>
    <row r="101" customFormat="false" ht="12.75" hidden="false" customHeight="false" outlineLevel="0" collapsed="false">
      <c r="L101" s="113"/>
      <c r="M101" s="113"/>
      <c r="N101" s="113"/>
      <c r="O101" s="113"/>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row>
    <row r="102" customFormat="false" ht="12.75" hidden="false" customHeight="false" outlineLevel="0" collapsed="false">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row>
    <row r="103" customFormat="false" ht="12.75" hidden="false" customHeight="false" outlineLevel="0" collapsed="false">
      <c r="L103" s="113"/>
      <c r="M103" s="113"/>
      <c r="N103" s="113"/>
      <c r="O103" s="113"/>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row>
    <row r="104" customFormat="false" ht="12.75" hidden="false" customHeight="false" outlineLevel="0" collapsed="false">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row>
    <row r="105" customFormat="false" ht="12.75" hidden="false" customHeight="false" outlineLevel="0" collapsed="false">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row>
    <row r="106" customFormat="false" ht="12.75" hidden="false" customHeight="false" outlineLevel="0" collapsed="false">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row>
    <row r="107" customFormat="false" ht="12.75" hidden="false" customHeight="false" outlineLevel="0" collapsed="false">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row>
    <row r="108" customFormat="false" ht="12.75" hidden="false" customHeight="false" outlineLevel="0" collapsed="false">
      <c r="L108" s="113"/>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row>
    <row r="109" customFormat="false" ht="12.75" hidden="false" customHeight="false" outlineLevel="0" collapsed="false">
      <c r="L109" s="113"/>
      <c r="M109" s="113"/>
      <c r="N109" s="113"/>
      <c r="O109" s="113"/>
      <c r="P109" s="113"/>
      <c r="Q109" s="113"/>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row>
    <row r="110" customFormat="false" ht="12.75" hidden="false" customHeight="false" outlineLevel="0" collapsed="false">
      <c r="L110" s="113"/>
      <c r="M110" s="113"/>
      <c r="N110" s="113"/>
      <c r="O110" s="113"/>
      <c r="P110" s="113"/>
      <c r="Q110" s="113"/>
      <c r="R110" s="113"/>
      <c r="S110" s="113"/>
      <c r="T110" s="113"/>
      <c r="U110" s="113"/>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c r="AV110" s="113"/>
      <c r="AW110" s="113"/>
    </row>
    <row r="111" customFormat="false" ht="12.75" hidden="false" customHeight="false" outlineLevel="0" collapsed="false">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c r="AV111" s="113"/>
      <c r="AW111" s="113"/>
    </row>
    <row r="112" customFormat="false" ht="12.75" hidden="false" customHeight="false" outlineLevel="0" collapsed="false">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3"/>
      <c r="AJ112" s="113"/>
      <c r="AK112" s="113"/>
      <c r="AL112" s="113"/>
      <c r="AM112" s="113"/>
      <c r="AN112" s="113"/>
      <c r="AO112" s="113"/>
      <c r="AP112" s="113"/>
      <c r="AQ112" s="113"/>
      <c r="AR112" s="113"/>
      <c r="AS112" s="113"/>
      <c r="AT112" s="113"/>
      <c r="AU112" s="113"/>
      <c r="AV112" s="113"/>
      <c r="AW112" s="113"/>
    </row>
    <row r="113" customFormat="false" ht="12.75" hidden="false" customHeight="false" outlineLevel="0" collapsed="false">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3"/>
      <c r="AJ113" s="113"/>
      <c r="AK113" s="113"/>
      <c r="AL113" s="113"/>
      <c r="AM113" s="113"/>
      <c r="AN113" s="113"/>
      <c r="AO113" s="113"/>
      <c r="AP113" s="113"/>
      <c r="AQ113" s="113"/>
      <c r="AR113" s="113"/>
      <c r="AS113" s="113"/>
      <c r="AT113" s="113"/>
      <c r="AU113" s="113"/>
      <c r="AV113" s="113"/>
      <c r="AW113" s="113"/>
    </row>
    <row r="114" customFormat="false" ht="12.75" hidden="false" customHeight="false" outlineLevel="0" collapsed="false">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3"/>
      <c r="AJ114" s="113"/>
      <c r="AK114" s="113"/>
      <c r="AL114" s="113"/>
      <c r="AM114" s="113"/>
      <c r="AN114" s="113"/>
      <c r="AO114" s="113"/>
      <c r="AP114" s="113"/>
      <c r="AQ114" s="113"/>
      <c r="AR114" s="113"/>
      <c r="AS114" s="113"/>
      <c r="AT114" s="113"/>
      <c r="AU114" s="113"/>
      <c r="AV114" s="113"/>
      <c r="AW114" s="113"/>
    </row>
    <row r="115" customFormat="false" ht="12.75" hidden="false" customHeight="false" outlineLevel="0" collapsed="false">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3"/>
      <c r="AJ115" s="113"/>
      <c r="AK115" s="113"/>
      <c r="AL115" s="113"/>
      <c r="AM115" s="113"/>
      <c r="AN115" s="113"/>
      <c r="AO115" s="113"/>
      <c r="AP115" s="113"/>
      <c r="AQ115" s="113"/>
      <c r="AR115" s="113"/>
      <c r="AS115" s="113"/>
      <c r="AT115" s="113"/>
      <c r="AU115" s="113"/>
      <c r="AV115" s="113"/>
      <c r="AW115" s="113"/>
    </row>
    <row r="116" customFormat="false" ht="12.75" hidden="false" customHeight="false" outlineLevel="0" collapsed="false">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row>
    <row r="117" customFormat="false" ht="12.75" hidden="false" customHeight="false" outlineLevel="0" collapsed="false">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row>
    <row r="118" customFormat="false" ht="12.75" hidden="false" customHeight="false" outlineLevel="0" collapsed="false">
      <c r="L118" s="113"/>
      <c r="M118" s="113"/>
      <c r="N118" s="113"/>
      <c r="O118" s="113"/>
      <c r="P118" s="113"/>
      <c r="Q118" s="113"/>
      <c r="R118" s="113"/>
      <c r="S118" s="113"/>
      <c r="T118" s="113"/>
      <c r="U118" s="113"/>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c r="AT118" s="113"/>
      <c r="AU118" s="113"/>
      <c r="AV118" s="113"/>
      <c r="AW118" s="113"/>
    </row>
    <row r="119" customFormat="false" ht="12.75" hidden="false" customHeight="false" outlineLevel="0" collapsed="false">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row>
    <row r="120" customFormat="false" ht="12.75" hidden="false" customHeight="false" outlineLevel="0" collapsed="false">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3"/>
      <c r="AJ120" s="113"/>
      <c r="AK120" s="113"/>
      <c r="AL120" s="113"/>
      <c r="AM120" s="113"/>
      <c r="AN120" s="113"/>
      <c r="AO120" s="113"/>
      <c r="AP120" s="113"/>
      <c r="AQ120" s="113"/>
      <c r="AR120" s="113"/>
      <c r="AS120" s="113"/>
      <c r="AT120" s="113"/>
      <c r="AU120" s="113"/>
      <c r="AV120" s="113"/>
      <c r="AW120" s="113"/>
    </row>
    <row r="121" customFormat="false" ht="12.75" hidden="false" customHeight="false" outlineLevel="0" collapsed="false">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row>
    <row r="122" customFormat="false" ht="12.75" hidden="false" customHeight="false" outlineLevel="0" collapsed="false">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c r="AV122" s="113"/>
      <c r="AW122" s="113"/>
    </row>
    <row r="123" customFormat="false" ht="12.75" hidden="false" customHeight="false" outlineLevel="0" collapsed="false">
      <c r="L123" s="113"/>
      <c r="M123" s="113"/>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c r="AV123" s="113"/>
      <c r="AW123" s="113"/>
    </row>
    <row r="124" customFormat="false" ht="12.75" hidden="false" customHeight="false" outlineLevel="0" collapsed="false">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c r="AV124" s="113"/>
      <c r="AW124" s="113"/>
    </row>
    <row r="125" customFormat="false" ht="12.75" hidden="false" customHeight="false" outlineLevel="0" collapsed="false">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c r="AV125" s="113"/>
      <c r="AW125" s="113"/>
    </row>
    <row r="126" customFormat="false" ht="12.75" hidden="false" customHeight="false" outlineLevel="0" collapsed="false">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c r="AV126" s="113"/>
      <c r="AW126" s="113"/>
    </row>
    <row r="127" customFormat="false" ht="12.75" hidden="false" customHeight="false" outlineLevel="0" collapsed="false">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c r="AV127" s="113"/>
      <c r="AW127" s="113"/>
    </row>
    <row r="128" customFormat="false" ht="12.75" hidden="false" customHeight="false" outlineLevel="0" collapsed="false">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13"/>
    </row>
    <row r="129" customFormat="false" ht="12.75" hidden="false" customHeight="false" outlineLevel="0" collapsed="false">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row>
    <row r="130" customFormat="false" ht="12.75" hidden="false" customHeight="false" outlineLevel="0" collapsed="false">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row>
    <row r="131" customFormat="false" ht="12.75" hidden="false" customHeight="false" outlineLevel="0" collapsed="false">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row>
    <row r="132" customFormat="false" ht="12.75" hidden="false" customHeight="false" outlineLevel="0" collapsed="false">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row>
    <row r="133" customFormat="false" ht="12.75" hidden="false" customHeight="false" outlineLevel="0" collapsed="false">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row>
    <row r="134" customFormat="false" ht="12.75" hidden="false" customHeight="false" outlineLevel="0" collapsed="false">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row>
    <row r="135" customFormat="false" ht="12.75" hidden="false" customHeight="false" outlineLevel="0" collapsed="false">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row>
    <row r="136" customFormat="false" ht="12.75" hidden="false" customHeight="false" outlineLevel="0" collapsed="false">
      <c r="L136" s="113"/>
      <c r="M136" s="113"/>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row>
    <row r="137" customFormat="false" ht="12.75" hidden="false" customHeight="false" outlineLevel="0" collapsed="false">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row>
    <row r="138" customFormat="false" ht="12.75" hidden="false" customHeight="false" outlineLevel="0" collapsed="false">
      <c r="L138" s="113"/>
      <c r="M138" s="113"/>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row>
    <row r="139" customFormat="false" ht="12.75" hidden="false" customHeight="false" outlineLevel="0" collapsed="false">
      <c r="L139" s="113"/>
      <c r="M139" s="113"/>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c r="AV139" s="113"/>
      <c r="AW139" s="113"/>
    </row>
    <row r="140" customFormat="false" ht="12.75" hidden="false" customHeight="false" outlineLevel="0" collapsed="false">
      <c r="L140" s="113"/>
      <c r="M140" s="113"/>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c r="AV140" s="113"/>
      <c r="AW140"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0" ySplit="10" topLeftCell="AD11" activePane="bottomRight" state="frozen"/>
      <selection pane="topLeft" activeCell="A1" activeCellId="0" sqref="A1"/>
      <selection pane="topRight" activeCell="AD1" activeCellId="0" sqref="AD1"/>
      <selection pane="bottomLeft" activeCell="A11" activeCellId="0" sqref="A11"/>
      <selection pane="bottomRight" activeCell="BA21" activeCellId="0" sqref="BA21"/>
    </sheetView>
  </sheetViews>
  <sheetFormatPr defaultColWidth="9.0546875" defaultRowHeight="12.75" zeroHeight="false" outlineLevelRow="0" outlineLevelCol="0"/>
  <cols>
    <col collapsed="false" customWidth="true" hidden="false" outlineLevel="0" max="3" min="3" style="0" width="11.7"/>
    <col collapsed="false" customWidth="true" hidden="true" outlineLevel="0" max="8" min="8" style="0" width="0.13"/>
    <col collapsed="false" customWidth="true" hidden="true" outlineLevel="0" max="11" min="9" style="0" width="9.14"/>
    <col collapsed="false" customWidth="true" hidden="false" outlineLevel="0" max="13" min="13" style="0" width="8.99"/>
    <col collapsed="false" customWidth="true" hidden="true" outlineLevel="0" max="14" min="14" style="0" width="0.13"/>
    <col collapsed="false" customWidth="true" hidden="true" outlineLevel="0" max="20" min="15" style="0" width="9.14"/>
    <col collapsed="false" customWidth="true" hidden="false" outlineLevel="0" max="22" min="22" style="0" width="0.13"/>
    <col collapsed="false" customWidth="true" hidden="false" outlineLevel="0" max="24" min="24" style="0" width="0.13"/>
    <col collapsed="false" customWidth="true" hidden="true" outlineLevel="0" max="26" min="26" style="0" width="0.13"/>
    <col collapsed="false" customWidth="true" hidden="false" outlineLevel="0" max="27" min="27" style="0" width="11.85"/>
    <col collapsed="false" customWidth="true" hidden="false" outlineLevel="0" max="29" min="29" style="0" width="12.7"/>
    <col collapsed="false" customWidth="true" hidden="false" outlineLevel="0" max="30" min="30" style="0" width="16.28"/>
    <col collapsed="false" customWidth="true" hidden="false" outlineLevel="0" max="31" min="31" style="0" width="7.56"/>
    <col collapsed="false" customWidth="true" hidden="true" outlineLevel="0" max="48" min="34" style="0" width="9.14"/>
    <col collapsed="false" customWidth="true" hidden="true" outlineLevel="0" max="52" min="50" style="0" width="9.14"/>
    <col collapsed="false" customWidth="true" hidden="true" outlineLevel="0" max="81" min="54"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9" customFormat="true" ht="69.75" hidden="false" customHeight="true" outlineLevel="0" collapsed="false">
      <c r="A2" s="7" t="s">
        <v>1</v>
      </c>
      <c r="B2" s="8" t="s">
        <v>2</v>
      </c>
      <c r="C2" s="7" t="s">
        <v>3</v>
      </c>
      <c r="D2" s="7" t="s">
        <v>4</v>
      </c>
      <c r="E2" s="7"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95" t="s">
        <v>27</v>
      </c>
      <c r="AB2" s="95" t="s">
        <v>28</v>
      </c>
      <c r="AC2" s="95" t="s">
        <v>29</v>
      </c>
      <c r="AD2" s="95" t="s">
        <v>30</v>
      </c>
      <c r="AE2" s="96"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97" t="s">
        <v>49</v>
      </c>
      <c r="AX2" s="97" t="s">
        <v>50</v>
      </c>
      <c r="AY2" s="97" t="s">
        <v>51</v>
      </c>
      <c r="AZ2" s="97" t="s">
        <v>47</v>
      </c>
      <c r="BA2" s="97"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98" t="s">
        <v>80</v>
      </c>
      <c r="CE2" s="98" t="s">
        <v>81</v>
      </c>
    </row>
    <row r="3" s="20" customFormat="true" ht="13.5" hidden="false" customHeight="false" outlineLevel="0" collapsed="false">
      <c r="A3" s="10" t="s">
        <v>90</v>
      </c>
      <c r="B3" s="11"/>
      <c r="C3" s="10" t="s">
        <v>91</v>
      </c>
      <c r="D3" s="1" t="n">
        <v>-119.16893889</v>
      </c>
      <c r="E3" s="1" t="n">
        <v>34.15152778</v>
      </c>
      <c r="F3" s="12" t="n">
        <v>40011</v>
      </c>
      <c r="G3" s="13" t="n">
        <v>0.486111111111111</v>
      </c>
      <c r="H3" s="20" t="s">
        <v>84</v>
      </c>
      <c r="J3" s="11"/>
      <c r="K3" s="11"/>
      <c r="L3" s="14"/>
      <c r="M3" s="14"/>
      <c r="N3" s="15" t="s">
        <v>92</v>
      </c>
      <c r="O3" s="15"/>
      <c r="P3" s="15"/>
      <c r="Q3" s="15"/>
      <c r="R3" s="11"/>
      <c r="S3" s="11"/>
      <c r="T3" s="11" t="s">
        <v>93</v>
      </c>
      <c r="U3" s="10"/>
      <c r="V3" s="11"/>
      <c r="W3" s="11" t="s">
        <v>94</v>
      </c>
      <c r="X3" s="11"/>
      <c r="Y3" s="11"/>
      <c r="Z3" s="11"/>
      <c r="AA3" s="116"/>
      <c r="AB3" s="116" t="s">
        <v>95</v>
      </c>
      <c r="AC3" s="116" t="s">
        <v>87</v>
      </c>
      <c r="AD3" s="127"/>
      <c r="AE3" s="136"/>
      <c r="AF3" s="17"/>
      <c r="AG3" s="17"/>
      <c r="AH3" s="17"/>
      <c r="AI3" s="17"/>
      <c r="AJ3" s="22" t="s">
        <v>88</v>
      </c>
      <c r="AK3" s="16"/>
      <c r="AL3" s="16"/>
      <c r="AM3" s="16"/>
      <c r="AN3" s="16"/>
      <c r="AO3" s="16"/>
      <c r="AP3" s="16"/>
      <c r="AQ3" s="16"/>
      <c r="AR3" s="16"/>
      <c r="AS3" s="16"/>
      <c r="AT3" s="16"/>
      <c r="AU3" s="16"/>
      <c r="AV3" s="16"/>
      <c r="AW3" s="119"/>
      <c r="AX3" s="120"/>
      <c r="AY3" s="120"/>
      <c r="AZ3" s="120"/>
      <c r="BA3" s="119"/>
      <c r="BB3" s="16"/>
      <c r="BC3" s="16"/>
      <c r="BD3" s="16"/>
      <c r="BE3" s="16"/>
      <c r="BF3" s="16"/>
      <c r="BG3" s="16"/>
      <c r="BH3" s="16"/>
      <c r="BI3" s="16"/>
      <c r="BJ3" s="16"/>
      <c r="BK3" s="16"/>
      <c r="BL3" s="16"/>
      <c r="BM3" s="16"/>
      <c r="BN3" s="17" t="s">
        <v>89</v>
      </c>
      <c r="BO3" s="17" t="s">
        <v>89</v>
      </c>
      <c r="BP3" s="17" t="s">
        <v>89</v>
      </c>
      <c r="BQ3" s="17" t="s">
        <v>89</v>
      </c>
      <c r="BR3" s="17"/>
      <c r="BS3" s="17"/>
      <c r="BT3" s="21"/>
      <c r="BU3" s="17"/>
      <c r="BV3" s="17" t="s">
        <v>89</v>
      </c>
      <c r="BW3" s="17"/>
      <c r="BX3" s="17" t="s">
        <v>89</v>
      </c>
      <c r="BY3" s="21"/>
      <c r="BZ3" s="17"/>
      <c r="CA3" s="17" t="s">
        <v>89</v>
      </c>
      <c r="CB3" s="17"/>
      <c r="CC3" s="17" t="s">
        <v>89</v>
      </c>
      <c r="CD3" s="121"/>
      <c r="CE3" s="121"/>
    </row>
    <row r="4" s="20" customFormat="true" ht="12.75" hidden="false" customHeight="false" outlineLevel="0" collapsed="false">
      <c r="A4" s="22" t="s">
        <v>216</v>
      </c>
      <c r="C4" s="10" t="s">
        <v>91</v>
      </c>
      <c r="D4" s="1" t="n">
        <v>-119.16893889</v>
      </c>
      <c r="E4" s="1" t="n">
        <v>34.15152778</v>
      </c>
      <c r="F4" s="28" t="n">
        <v>40052</v>
      </c>
      <c r="G4" s="29" t="n">
        <v>0.719444444444444</v>
      </c>
      <c r="H4" s="20" t="s">
        <v>109</v>
      </c>
      <c r="J4" s="25" t="n">
        <f aca="false">(5/9)*(K4-32)</f>
        <v>25.5555555555556</v>
      </c>
      <c r="K4" s="25" t="n">
        <v>78</v>
      </c>
      <c r="L4" s="25" t="s">
        <v>108</v>
      </c>
      <c r="M4" s="25" t="s">
        <v>108</v>
      </c>
      <c r="N4" s="20" t="s">
        <v>107</v>
      </c>
      <c r="R4" s="20" t="s">
        <v>109</v>
      </c>
      <c r="S4" s="20" t="s">
        <v>109</v>
      </c>
      <c r="T4" s="20" t="s">
        <v>217</v>
      </c>
      <c r="U4" s="22" t="s">
        <v>218</v>
      </c>
      <c r="V4" s="20" t="s">
        <v>108</v>
      </c>
      <c r="W4" s="20" t="n">
        <v>80</v>
      </c>
      <c r="X4" s="20" t="s">
        <v>108</v>
      </c>
      <c r="Y4" s="20" t="n">
        <v>80</v>
      </c>
      <c r="Z4" s="20" t="s">
        <v>108</v>
      </c>
      <c r="AA4" s="100"/>
      <c r="AB4" s="27" t="s">
        <v>86</v>
      </c>
      <c r="AC4" s="27" t="s">
        <v>219</v>
      </c>
      <c r="AD4" s="100"/>
      <c r="AE4" s="102" t="n">
        <v>8.85</v>
      </c>
      <c r="AF4" s="26" t="s">
        <v>108</v>
      </c>
      <c r="AG4" s="26" t="s">
        <v>108</v>
      </c>
      <c r="AH4" s="26" t="s">
        <v>108</v>
      </c>
      <c r="AI4" s="26" t="s">
        <v>108</v>
      </c>
      <c r="AJ4" s="22" t="s">
        <v>199</v>
      </c>
      <c r="AK4" s="20" t="s">
        <v>174</v>
      </c>
      <c r="AL4" s="41" t="n">
        <v>0.729166666666667</v>
      </c>
      <c r="AM4" s="41" t="n">
        <v>0.729166666666667</v>
      </c>
      <c r="AN4" s="28" t="n">
        <v>40052</v>
      </c>
      <c r="AO4" s="29" t="n">
        <v>0.847916666666667</v>
      </c>
      <c r="AP4" s="28" t="n">
        <v>40053</v>
      </c>
      <c r="AQ4" s="29" t="n">
        <v>0.851388888888889</v>
      </c>
      <c r="AR4" s="29"/>
      <c r="AS4" s="20" t="n">
        <v>49</v>
      </c>
      <c r="AT4" s="20" t="n">
        <v>48</v>
      </c>
      <c r="AU4" s="20" t="s">
        <v>125</v>
      </c>
      <c r="AV4" s="20" t="n">
        <v>20</v>
      </c>
      <c r="AW4" s="91" t="s">
        <v>175</v>
      </c>
      <c r="AX4" s="103" t="n">
        <v>23</v>
      </c>
      <c r="AY4" s="103" t="n">
        <v>0</v>
      </c>
      <c r="AZ4" s="104" t="n">
        <v>29.9</v>
      </c>
      <c r="BA4" s="91" t="n">
        <f aca="false">20*AZ4</f>
        <v>598</v>
      </c>
      <c r="BB4" s="33"/>
      <c r="BC4" s="33"/>
      <c r="BD4" s="33"/>
      <c r="BE4" s="33"/>
      <c r="BF4" s="33"/>
      <c r="BG4" s="33"/>
      <c r="BH4" s="33"/>
      <c r="BI4" s="33"/>
      <c r="BJ4" s="33"/>
      <c r="BK4" s="33"/>
      <c r="BL4" s="33"/>
      <c r="BM4" s="33"/>
      <c r="BP4" s="42"/>
      <c r="BQ4" s="26"/>
      <c r="BT4" s="27"/>
      <c r="BY4" s="27"/>
      <c r="CD4" s="122"/>
      <c r="CE4" s="122"/>
    </row>
    <row r="5" s="20" customFormat="true" ht="12.75" hidden="false" customHeight="false" outlineLevel="0" collapsed="false">
      <c r="A5" s="22" t="s">
        <v>216</v>
      </c>
      <c r="C5" s="10" t="s">
        <v>91</v>
      </c>
      <c r="D5" s="1" t="n">
        <v>-119.16893889</v>
      </c>
      <c r="E5" s="1" t="n">
        <v>34.15152778</v>
      </c>
      <c r="F5" s="28" t="n">
        <v>40080</v>
      </c>
      <c r="G5" s="29" t="n">
        <v>0.677083333333333</v>
      </c>
      <c r="H5" s="20" t="s">
        <v>109</v>
      </c>
      <c r="I5" s="20" t="s">
        <v>283</v>
      </c>
      <c r="J5" s="25" t="n">
        <v>20</v>
      </c>
      <c r="K5" s="25" t="n">
        <f aca="false">(9/5)*J5+32</f>
        <v>68</v>
      </c>
      <c r="L5" s="25" t="n">
        <v>29</v>
      </c>
      <c r="M5" s="25" t="n">
        <f aca="false">(9/5)*L5+32</f>
        <v>84.2</v>
      </c>
      <c r="N5" s="20" t="s">
        <v>92</v>
      </c>
      <c r="R5" s="20" t="s">
        <v>109</v>
      </c>
      <c r="S5" s="20" t="s">
        <v>284</v>
      </c>
      <c r="T5" s="20" t="s">
        <v>285</v>
      </c>
      <c r="U5" s="22" t="s">
        <v>286</v>
      </c>
      <c r="V5" s="20" t="s">
        <v>110</v>
      </c>
      <c r="W5" s="20" t="n">
        <v>25</v>
      </c>
      <c r="X5" s="20" t="s">
        <v>108</v>
      </c>
      <c r="Y5" s="20" t="n">
        <v>100</v>
      </c>
      <c r="Z5" s="20" t="s">
        <v>108</v>
      </c>
      <c r="AA5" s="100"/>
      <c r="AB5" s="27" t="s">
        <v>95</v>
      </c>
      <c r="AC5" s="27" t="s">
        <v>190</v>
      </c>
      <c r="AD5" s="100" t="s">
        <v>287</v>
      </c>
      <c r="AE5" s="102" t="n">
        <v>8.7</v>
      </c>
      <c r="AF5" s="26" t="n">
        <f aca="false">(10.92+11.1+11.05)/3</f>
        <v>11.0233333333333</v>
      </c>
      <c r="AG5" s="26" t="n">
        <f aca="false">(143.8+144+142.3)/3</f>
        <v>143.366666666667</v>
      </c>
      <c r="AH5" s="26" t="n">
        <f aca="false">(9.35+10.12+10.1)/3</f>
        <v>9.85666666666667</v>
      </c>
      <c r="AI5" s="26" t="s">
        <v>108</v>
      </c>
      <c r="AJ5" s="22" t="s">
        <v>268</v>
      </c>
      <c r="AK5" s="20" t="s">
        <v>174</v>
      </c>
      <c r="AL5" s="29" t="n">
        <v>0.697916666666667</v>
      </c>
      <c r="AM5" s="29" t="n">
        <v>0.699305555555556</v>
      </c>
      <c r="AN5" s="28" t="n">
        <v>40080</v>
      </c>
      <c r="AO5" s="29" t="n">
        <v>0.766666666666667</v>
      </c>
      <c r="AP5" s="28" t="n">
        <v>40081</v>
      </c>
      <c r="AQ5" s="29" t="n">
        <v>0.766666666666667</v>
      </c>
      <c r="AR5" s="29"/>
      <c r="AS5" s="42" t="n">
        <v>49</v>
      </c>
      <c r="AT5" s="42" t="n">
        <v>48</v>
      </c>
      <c r="AU5" s="42" t="s">
        <v>269</v>
      </c>
      <c r="AV5" s="42" t="n">
        <v>20</v>
      </c>
      <c r="AW5" s="91" t="s">
        <v>270</v>
      </c>
      <c r="AX5" s="103" t="n">
        <v>49</v>
      </c>
      <c r="AY5" s="103" t="n">
        <v>21</v>
      </c>
      <c r="AZ5" s="104" t="n">
        <v>365.4</v>
      </c>
      <c r="BA5" s="91" t="n">
        <f aca="false">AV5*AZ5</f>
        <v>7308</v>
      </c>
      <c r="BB5" s="33"/>
      <c r="BC5" s="33"/>
      <c r="BD5" s="33"/>
      <c r="BE5" s="33"/>
      <c r="BF5" s="33"/>
      <c r="BG5" s="33"/>
      <c r="BH5" s="33"/>
      <c r="BI5" s="33"/>
      <c r="BJ5" s="33"/>
      <c r="BK5" s="33"/>
      <c r="BL5" s="48" t="n">
        <v>0.7</v>
      </c>
      <c r="BM5" s="48" t="n">
        <v>0.7</v>
      </c>
      <c r="BN5" s="28" t="n">
        <v>40080</v>
      </c>
      <c r="BO5" s="29" t="n">
        <v>0.786111111111111</v>
      </c>
      <c r="BP5" s="50" t="n">
        <v>1</v>
      </c>
      <c r="BQ5" s="26" t="n">
        <f aca="false">(0.32+0.32+0.34)/3</f>
        <v>0.326666666666667</v>
      </c>
      <c r="BR5" s="26" t="n">
        <f aca="false">BQ5-0.11</f>
        <v>0.216666666666667</v>
      </c>
      <c r="BS5" s="26" t="n">
        <f aca="false">BR5*BP5</f>
        <v>0.216666666666667</v>
      </c>
      <c r="BT5" s="49" t="n">
        <f aca="false">BS5*1.2</f>
        <v>0.26</v>
      </c>
      <c r="BV5" s="42" t="n">
        <v>1</v>
      </c>
      <c r="BW5" s="26" t="n">
        <f aca="false">0.42</f>
        <v>0.42</v>
      </c>
      <c r="BX5" s="26" t="n">
        <f aca="false">0.42</f>
        <v>0.42</v>
      </c>
      <c r="BY5" s="49" t="n">
        <f aca="false">0.42</f>
        <v>0.42</v>
      </c>
      <c r="CA5" s="42" t="n">
        <v>5</v>
      </c>
      <c r="CB5" s="26" t="n">
        <v>1.27</v>
      </c>
      <c r="CC5" s="26" t="n">
        <f aca="false">CB5-0.26</f>
        <v>1.01</v>
      </c>
      <c r="CD5" s="105" t="n">
        <f aca="false">CC5*CA5</f>
        <v>5.05</v>
      </c>
      <c r="CE5" s="105" t="n">
        <f aca="false">CD5*4.4</f>
        <v>22.22</v>
      </c>
    </row>
    <row r="6" s="20" customFormat="true" ht="12.75" hidden="false" customHeight="false" outlineLevel="0" collapsed="false">
      <c r="A6" s="22" t="s">
        <v>90</v>
      </c>
      <c r="C6" s="10" t="s">
        <v>91</v>
      </c>
      <c r="D6" s="1" t="n">
        <v>-119.16893889</v>
      </c>
      <c r="E6" s="1" t="n">
        <v>34.15152778</v>
      </c>
      <c r="F6" s="28" t="n">
        <v>40119</v>
      </c>
      <c r="G6" s="29" t="n">
        <v>0.575694444444444</v>
      </c>
      <c r="H6" s="20" t="s">
        <v>391</v>
      </c>
      <c r="J6" s="25" t="n">
        <v>26</v>
      </c>
      <c r="K6" s="25" t="n">
        <f aca="false">(9/5)*J6+32</f>
        <v>78.8</v>
      </c>
      <c r="L6" s="25" t="n">
        <f aca="false">(5/9)*(M6-32)</f>
        <v>26.3888888888889</v>
      </c>
      <c r="M6" s="25" t="n">
        <v>79.5</v>
      </c>
      <c r="N6" s="20" t="s">
        <v>92</v>
      </c>
      <c r="R6" s="20" t="s">
        <v>109</v>
      </c>
      <c r="S6" s="20" t="s">
        <v>265</v>
      </c>
      <c r="T6" s="20" t="s">
        <v>409</v>
      </c>
      <c r="U6" s="22" t="s">
        <v>410</v>
      </c>
      <c r="V6" s="20" t="s">
        <v>110</v>
      </c>
      <c r="W6" s="32" t="n">
        <v>0.01</v>
      </c>
      <c r="X6" s="20" t="s">
        <v>108</v>
      </c>
      <c r="Y6" s="20" t="n">
        <v>90</v>
      </c>
      <c r="Z6" s="20" t="s">
        <v>108</v>
      </c>
      <c r="AA6" s="100" t="s">
        <v>404</v>
      </c>
      <c r="AB6" s="27" t="s">
        <v>95</v>
      </c>
      <c r="AC6" s="27" t="s">
        <v>411</v>
      </c>
      <c r="AD6" s="100" t="s">
        <v>412</v>
      </c>
      <c r="AE6" s="102" t="n">
        <v>9.2</v>
      </c>
      <c r="AF6" s="26" t="n">
        <f aca="false">(10.52+10.65)/2</f>
        <v>10.585</v>
      </c>
      <c r="AG6" s="26" t="n">
        <f aca="false">(126.1+126.8)/2</f>
        <v>126.45</v>
      </c>
      <c r="AH6" s="26" t="n">
        <v>4.25</v>
      </c>
      <c r="AI6" s="42" t="n">
        <v>1700</v>
      </c>
      <c r="AJ6" s="22" t="s">
        <v>174</v>
      </c>
      <c r="AK6" s="20" t="s">
        <v>114</v>
      </c>
      <c r="AL6" s="29" t="n">
        <v>0.09375</v>
      </c>
      <c r="AM6" s="29" t="n">
        <v>0.0951388888888889</v>
      </c>
      <c r="AN6" s="28" t="n">
        <v>40119</v>
      </c>
      <c r="AO6" s="29" t="n">
        <v>0.68125</v>
      </c>
      <c r="AP6" s="28" t="n">
        <v>40120</v>
      </c>
      <c r="AQ6" s="29" t="n">
        <v>0.684027777777778</v>
      </c>
      <c r="AR6" s="29"/>
      <c r="AS6" s="42" t="n">
        <v>49</v>
      </c>
      <c r="AT6" s="42" t="n">
        <v>45</v>
      </c>
      <c r="AU6" s="42" t="n">
        <v>1732.9</v>
      </c>
      <c r="AV6" s="42" t="n">
        <v>10</v>
      </c>
      <c r="AW6" s="91" t="n">
        <f aca="false">10*AU6</f>
        <v>17329</v>
      </c>
      <c r="AX6" s="107" t="n">
        <v>34</v>
      </c>
      <c r="AY6" s="107" t="n">
        <v>3</v>
      </c>
      <c r="AZ6" s="104" t="n">
        <v>59.4</v>
      </c>
      <c r="BA6" s="91" t="n">
        <f aca="false">10*AZ6</f>
        <v>594</v>
      </c>
      <c r="BB6" s="33"/>
      <c r="BC6" s="33"/>
      <c r="BD6" s="33"/>
      <c r="BE6" s="33"/>
      <c r="BF6" s="33"/>
      <c r="BG6" s="33"/>
      <c r="BH6" s="33"/>
      <c r="BI6" s="33"/>
      <c r="BJ6" s="33"/>
      <c r="BK6" s="33"/>
      <c r="BL6" s="48" t="n">
        <v>0.09375</v>
      </c>
      <c r="BM6" s="48" t="n">
        <v>0.0951388888888889</v>
      </c>
      <c r="BN6" s="28" t="n">
        <v>40119</v>
      </c>
      <c r="BO6" s="29" t="n">
        <v>0.747916666666667</v>
      </c>
      <c r="BP6" s="20" t="n">
        <v>1</v>
      </c>
      <c r="BQ6" s="26" t="n">
        <v>0.24</v>
      </c>
      <c r="BR6" s="26" t="n">
        <f aca="false">BQ6-BQ7</f>
        <v>-0.00666666666666668</v>
      </c>
      <c r="BS6" s="26" t="n">
        <f aca="false">BR6*BP6</f>
        <v>-0.00666666666666668</v>
      </c>
      <c r="BT6" s="49" t="n">
        <f aca="false">BS6*1.2</f>
        <v>-0.00800000000000002</v>
      </c>
      <c r="BV6" s="20" t="n">
        <v>10</v>
      </c>
      <c r="BW6" s="26" t="n">
        <v>0</v>
      </c>
      <c r="BX6" s="26" t="n">
        <v>0</v>
      </c>
      <c r="BY6" s="49" t="n">
        <f aca="false">BX6*BV6</f>
        <v>0</v>
      </c>
      <c r="CA6" s="20" t="n">
        <v>5</v>
      </c>
      <c r="CB6" s="26" t="n">
        <v>0.34</v>
      </c>
      <c r="CC6" s="26" t="n">
        <v>0.34</v>
      </c>
      <c r="CD6" s="105" t="n">
        <f aca="false">CC6*CA6</f>
        <v>1.7</v>
      </c>
      <c r="CE6" s="105" t="n">
        <f aca="false">4.4*CD6</f>
        <v>7.48</v>
      </c>
    </row>
    <row r="7" s="20" customFormat="true" ht="12.75" hidden="false" customHeight="false" outlineLevel="0" collapsed="false">
      <c r="A7" s="22" t="s">
        <v>90</v>
      </c>
      <c r="B7" s="20" t="n">
        <v>1</v>
      </c>
      <c r="C7" s="22" t="s">
        <v>443</v>
      </c>
      <c r="D7" s="22"/>
      <c r="E7" s="22"/>
      <c r="F7" s="28" t="n">
        <v>40152</v>
      </c>
      <c r="G7" s="29" t="n">
        <v>0.472222222222222</v>
      </c>
      <c r="H7" s="20" t="s">
        <v>444</v>
      </c>
      <c r="J7" s="25" t="s">
        <v>108</v>
      </c>
      <c r="K7" s="25" t="s">
        <v>108</v>
      </c>
      <c r="L7" s="25" t="n">
        <v>12.9</v>
      </c>
      <c r="M7" s="25" t="n">
        <f aca="false">(9/5)*L7+32</f>
        <v>55.22</v>
      </c>
      <c r="U7" s="22"/>
      <c r="AA7" s="100"/>
      <c r="AB7" s="27"/>
      <c r="AC7" s="27"/>
      <c r="AD7" s="100"/>
      <c r="AE7" s="102"/>
      <c r="AF7" s="26"/>
      <c r="AG7" s="26"/>
      <c r="AH7" s="26"/>
      <c r="AI7" s="42"/>
      <c r="AJ7" s="22" t="s">
        <v>445</v>
      </c>
      <c r="AK7" s="20" t="s">
        <v>174</v>
      </c>
      <c r="AN7" s="28" t="n">
        <v>40152</v>
      </c>
      <c r="AO7" s="29" t="n">
        <v>0.768055555555556</v>
      </c>
      <c r="AP7" s="28" t="n">
        <v>40153</v>
      </c>
      <c r="AQ7" s="29" t="n">
        <v>0.770138888888889</v>
      </c>
      <c r="AR7" s="58" t="s">
        <v>370</v>
      </c>
      <c r="AS7" s="42" t="n">
        <v>49</v>
      </c>
      <c r="AT7" s="42" t="n">
        <v>47</v>
      </c>
      <c r="AU7" s="42" t="n">
        <v>2419.6</v>
      </c>
      <c r="AV7" s="42" t="n">
        <v>10</v>
      </c>
      <c r="AW7" s="91" t="n">
        <f aca="false">10*AU7</f>
        <v>24196</v>
      </c>
      <c r="AX7" s="103" t="n">
        <v>34</v>
      </c>
      <c r="AY7" s="103" t="n">
        <v>7</v>
      </c>
      <c r="AZ7" s="104" t="n">
        <v>67</v>
      </c>
      <c r="BA7" s="91" t="n">
        <f aca="false">10*AZ7</f>
        <v>670</v>
      </c>
      <c r="BB7" s="63" t="n">
        <v>40152</v>
      </c>
      <c r="BC7" s="48" t="n">
        <v>0.769444444444444</v>
      </c>
      <c r="BD7" s="63" t="n">
        <v>40153</v>
      </c>
      <c r="BE7" s="48" t="n">
        <v>0.770138888888889</v>
      </c>
      <c r="BF7" s="33" t="s">
        <v>446</v>
      </c>
      <c r="BG7" s="33" t="n">
        <v>16</v>
      </c>
      <c r="BH7" s="33" t="n">
        <v>2</v>
      </c>
      <c r="BI7" s="37" t="n">
        <v>10</v>
      </c>
      <c r="BJ7" s="37" t="n">
        <v>21.3</v>
      </c>
      <c r="BK7" s="33" t="n">
        <f aca="false">BJ7*10</f>
        <v>213</v>
      </c>
      <c r="BL7" s="33"/>
      <c r="BM7" s="33"/>
      <c r="BN7" s="28" t="n">
        <v>40152</v>
      </c>
      <c r="BO7" s="29" t="n">
        <v>0.782638888888889</v>
      </c>
      <c r="BP7" s="42" t="n">
        <v>1</v>
      </c>
      <c r="BQ7" s="26" t="n">
        <f aca="false">(0.25+0.24+0.25)/3</f>
        <v>0.246666666666667</v>
      </c>
      <c r="BR7" s="26" t="n">
        <f aca="false">BQ7-0.11</f>
        <v>0.136666666666667</v>
      </c>
      <c r="BS7" s="26" t="n">
        <f aca="false">BR7*BP7</f>
        <v>0.136666666666667</v>
      </c>
      <c r="BT7" s="49" t="n">
        <f aca="false">BS7*1.2</f>
        <v>0.164</v>
      </c>
      <c r="BV7" s="20" t="n">
        <v>1</v>
      </c>
      <c r="BW7" s="26" t="n">
        <v>0.11</v>
      </c>
      <c r="BX7" s="26" t="n">
        <f aca="false">BW7-0.01</f>
        <v>0.1</v>
      </c>
      <c r="BY7" s="49" t="n">
        <f aca="false">BX7*BV7</f>
        <v>0.1</v>
      </c>
      <c r="CA7" s="20" t="n">
        <v>5</v>
      </c>
      <c r="CB7" s="26" t="n">
        <v>2.43</v>
      </c>
      <c r="CC7" s="26" t="n">
        <f aca="false">CB7-0.0067</f>
        <v>2.4233</v>
      </c>
      <c r="CD7" s="105" t="n">
        <f aca="false">CC7*CA7</f>
        <v>12.1165</v>
      </c>
      <c r="CE7" s="105" t="n">
        <f aca="false">CD7*4.4</f>
        <v>53.3126</v>
      </c>
    </row>
    <row r="8" s="20" customFormat="true" ht="12.75" hidden="false" customHeight="false" outlineLevel="0" collapsed="false">
      <c r="A8" s="22" t="s">
        <v>90</v>
      </c>
      <c r="B8" s="20" t="n">
        <v>2</v>
      </c>
      <c r="C8" s="22" t="s">
        <v>443</v>
      </c>
      <c r="D8" s="22"/>
      <c r="E8" s="22"/>
      <c r="F8" s="28" t="n">
        <v>40152</v>
      </c>
      <c r="G8" s="29" t="n">
        <v>0.535416666666667</v>
      </c>
      <c r="H8" s="20" t="s">
        <v>447</v>
      </c>
      <c r="J8" s="25" t="s">
        <v>108</v>
      </c>
      <c r="K8" s="25" t="s">
        <v>108</v>
      </c>
      <c r="L8" s="25" t="n">
        <v>18.5</v>
      </c>
      <c r="M8" s="25" t="n">
        <f aca="false">(9/5)*L8+32</f>
        <v>65.3</v>
      </c>
      <c r="U8" s="22"/>
      <c r="AA8" s="100"/>
      <c r="AB8" s="27"/>
      <c r="AC8" s="27"/>
      <c r="AD8" s="100"/>
      <c r="AE8" s="102"/>
      <c r="AF8" s="26"/>
      <c r="AG8" s="26"/>
      <c r="AH8" s="26"/>
      <c r="AI8" s="42"/>
      <c r="AJ8" s="22" t="s">
        <v>445</v>
      </c>
      <c r="AK8" s="20" t="s">
        <v>174</v>
      </c>
      <c r="AN8" s="28" t="n">
        <v>40152</v>
      </c>
      <c r="AO8" s="29" t="n">
        <v>0.768055555555556</v>
      </c>
      <c r="AP8" s="28" t="n">
        <v>40153</v>
      </c>
      <c r="AQ8" s="29" t="n">
        <v>0.770138888888889</v>
      </c>
      <c r="AR8" s="58" t="s">
        <v>370</v>
      </c>
      <c r="AS8" s="42" t="n">
        <v>49</v>
      </c>
      <c r="AT8" s="42" t="n">
        <v>47</v>
      </c>
      <c r="AU8" s="42" t="n">
        <v>2419.6</v>
      </c>
      <c r="AV8" s="42" t="n">
        <v>10</v>
      </c>
      <c r="AW8" s="91" t="n">
        <f aca="false">10*AU8</f>
        <v>24196</v>
      </c>
      <c r="AX8" s="103" t="n">
        <v>35</v>
      </c>
      <c r="AY8" s="103" t="n">
        <v>3</v>
      </c>
      <c r="AZ8" s="104" t="n">
        <v>62.4</v>
      </c>
      <c r="BA8" s="91" t="n">
        <f aca="false">10*AZ8</f>
        <v>624</v>
      </c>
      <c r="BB8" s="63" t="n">
        <v>40152</v>
      </c>
      <c r="BC8" s="48" t="n">
        <v>0.769444444444444</v>
      </c>
      <c r="BD8" s="63" t="n">
        <v>40153</v>
      </c>
      <c r="BE8" s="48" t="n">
        <v>0.770138888888889</v>
      </c>
      <c r="BF8" s="33" t="s">
        <v>446</v>
      </c>
      <c r="BG8" s="33" t="n">
        <v>7</v>
      </c>
      <c r="BH8" s="33" t="n">
        <v>2</v>
      </c>
      <c r="BI8" s="37" t="n">
        <v>10</v>
      </c>
      <c r="BJ8" s="37" t="n">
        <v>9.6</v>
      </c>
      <c r="BK8" s="33" t="n">
        <f aca="false">BJ8*10</f>
        <v>96</v>
      </c>
      <c r="BL8" s="33"/>
      <c r="BM8" s="33"/>
      <c r="BP8" s="42"/>
      <c r="BQ8" s="26"/>
      <c r="BR8" s="26"/>
      <c r="BS8" s="26"/>
      <c r="BT8" s="49"/>
      <c r="BW8" s="26"/>
      <c r="BX8" s="26"/>
      <c r="BY8" s="49"/>
      <c r="CB8" s="26"/>
      <c r="CC8" s="26"/>
      <c r="CD8" s="105"/>
      <c r="CE8" s="105"/>
    </row>
    <row r="9" s="20" customFormat="true" ht="12.75" hidden="false" customHeight="false" outlineLevel="0" collapsed="false">
      <c r="A9" s="22" t="s">
        <v>90</v>
      </c>
      <c r="B9" s="20" t="n">
        <v>3</v>
      </c>
      <c r="C9" s="22" t="s">
        <v>443</v>
      </c>
      <c r="D9" s="22"/>
      <c r="E9" s="22"/>
      <c r="F9" s="28" t="n">
        <v>40152</v>
      </c>
      <c r="G9" s="29" t="n">
        <v>0.583333333333333</v>
      </c>
      <c r="H9" s="20" t="s">
        <v>447</v>
      </c>
      <c r="J9" s="25" t="s">
        <v>108</v>
      </c>
      <c r="K9" s="25" t="s">
        <v>108</v>
      </c>
      <c r="L9" s="25" t="n">
        <v>16.7</v>
      </c>
      <c r="M9" s="25" t="n">
        <f aca="false">(9/5)*L9+32</f>
        <v>62.06</v>
      </c>
      <c r="U9" s="22"/>
      <c r="AA9" s="100"/>
      <c r="AB9" s="27"/>
      <c r="AC9" s="27"/>
      <c r="AD9" s="100"/>
      <c r="AE9" s="102"/>
      <c r="AF9" s="26"/>
      <c r="AG9" s="26"/>
      <c r="AH9" s="26"/>
      <c r="AI9" s="42"/>
      <c r="AJ9" s="22" t="s">
        <v>445</v>
      </c>
      <c r="AK9" s="20" t="s">
        <v>174</v>
      </c>
      <c r="AN9" s="28" t="n">
        <v>40152</v>
      </c>
      <c r="AO9" s="29" t="n">
        <v>0.768055555555556</v>
      </c>
      <c r="AP9" s="28" t="n">
        <v>40153</v>
      </c>
      <c r="AQ9" s="29" t="n">
        <v>0.770138888888889</v>
      </c>
      <c r="AR9" s="58" t="s">
        <v>370</v>
      </c>
      <c r="AS9" s="42" t="n">
        <v>49</v>
      </c>
      <c r="AT9" s="42" t="n">
        <v>47</v>
      </c>
      <c r="AU9" s="42" t="n">
        <v>2419.6</v>
      </c>
      <c r="AV9" s="42" t="n">
        <v>10</v>
      </c>
      <c r="AW9" s="91" t="n">
        <f aca="false">10*AU9</f>
        <v>24196</v>
      </c>
      <c r="AX9" s="103" t="n">
        <v>45</v>
      </c>
      <c r="AY9" s="103" t="n">
        <v>8</v>
      </c>
      <c r="AZ9" s="104" t="n">
        <v>127.4</v>
      </c>
      <c r="BA9" s="91" t="n">
        <f aca="false">10*AZ9</f>
        <v>1274</v>
      </c>
      <c r="BB9" s="63" t="n">
        <v>40152</v>
      </c>
      <c r="BC9" s="48" t="n">
        <v>0.769444444444444</v>
      </c>
      <c r="BD9" s="63" t="n">
        <v>40153</v>
      </c>
      <c r="BE9" s="48" t="n">
        <v>0.770138888888889</v>
      </c>
      <c r="BF9" s="33" t="s">
        <v>446</v>
      </c>
      <c r="BG9" s="33" t="n">
        <v>26</v>
      </c>
      <c r="BH9" s="33" t="n">
        <v>7</v>
      </c>
      <c r="BI9" s="37" t="n">
        <v>10</v>
      </c>
      <c r="BJ9" s="37" t="n">
        <v>45.9</v>
      </c>
      <c r="BK9" s="33" t="n">
        <f aca="false">BJ9*10</f>
        <v>459</v>
      </c>
      <c r="BL9" s="33"/>
      <c r="BM9" s="33"/>
      <c r="BP9" s="42"/>
      <c r="BQ9" s="26"/>
      <c r="BR9" s="26"/>
      <c r="BS9" s="26"/>
      <c r="BT9" s="49"/>
      <c r="BW9" s="26"/>
      <c r="BX9" s="26"/>
      <c r="BY9" s="49"/>
      <c r="CB9" s="26"/>
      <c r="CC9" s="26"/>
      <c r="CD9" s="105"/>
      <c r="CE9" s="105"/>
    </row>
    <row r="10" s="20" customFormat="true" ht="12.75" hidden="false" customHeight="false" outlineLevel="0" collapsed="false">
      <c r="A10" s="22" t="s">
        <v>90</v>
      </c>
      <c r="B10" s="20" t="n">
        <v>1</v>
      </c>
      <c r="C10" s="22" t="s">
        <v>443</v>
      </c>
      <c r="D10" s="22"/>
      <c r="E10" s="22"/>
      <c r="F10" s="28" t="n">
        <v>40201</v>
      </c>
      <c r="G10" s="29" t="n">
        <v>0.422916666666667</v>
      </c>
      <c r="H10" s="20" t="s">
        <v>447</v>
      </c>
      <c r="J10" s="25" t="s">
        <v>108</v>
      </c>
      <c r="K10" s="25" t="s">
        <v>108</v>
      </c>
      <c r="L10" s="25" t="n">
        <v>11</v>
      </c>
      <c r="M10" s="25" t="n">
        <f aca="false">(9/5)*L10+32</f>
        <v>51.8</v>
      </c>
      <c r="U10" s="22"/>
      <c r="AA10" s="100"/>
      <c r="AB10" s="27"/>
      <c r="AC10" s="27"/>
      <c r="AD10" s="100"/>
      <c r="AE10" s="102"/>
      <c r="AF10" s="26"/>
      <c r="AG10" s="26"/>
      <c r="AH10" s="26"/>
      <c r="AI10" s="42"/>
      <c r="AJ10" s="22" t="s">
        <v>445</v>
      </c>
      <c r="AK10" s="69" t="s">
        <v>174</v>
      </c>
      <c r="AN10" s="28" t="n">
        <v>40201</v>
      </c>
      <c r="AO10" s="29" t="n">
        <v>0.701388888888889</v>
      </c>
      <c r="AP10" s="28" t="n">
        <v>40202</v>
      </c>
      <c r="AQ10" s="29" t="n">
        <v>0.738194444444444</v>
      </c>
      <c r="AR10" s="58" t="s">
        <v>370</v>
      </c>
      <c r="AS10" s="42" t="n">
        <v>49</v>
      </c>
      <c r="AT10" s="42" t="n">
        <v>48</v>
      </c>
      <c r="AU10" s="42" t="s">
        <v>125</v>
      </c>
      <c r="AV10" s="42" t="n">
        <v>10</v>
      </c>
      <c r="AW10" s="91" t="s">
        <v>126</v>
      </c>
      <c r="AX10" s="103" t="n">
        <v>45</v>
      </c>
      <c r="AY10" s="103" t="n">
        <v>19</v>
      </c>
      <c r="AZ10" s="104" t="n">
        <v>178</v>
      </c>
      <c r="BA10" s="91" t="n">
        <v>1780</v>
      </c>
      <c r="BB10" s="63" t="n">
        <v>40201</v>
      </c>
      <c r="BC10" s="29" t="n">
        <v>0.686111111111111</v>
      </c>
      <c r="BD10" s="63" t="n">
        <v>40202</v>
      </c>
      <c r="BE10" s="48" t="n">
        <v>0.464583333333333</v>
      </c>
      <c r="BF10" s="33" t="s">
        <v>446</v>
      </c>
      <c r="BG10" s="37" t="n">
        <v>10</v>
      </c>
      <c r="BH10" s="37" t="n">
        <v>2</v>
      </c>
      <c r="BI10" s="37" t="n">
        <v>10</v>
      </c>
      <c r="BJ10" s="37" t="n">
        <v>13.2</v>
      </c>
      <c r="BK10" s="37" t="n">
        <v>132</v>
      </c>
      <c r="BL10" s="33"/>
      <c r="BM10" s="33"/>
      <c r="BP10" s="42"/>
      <c r="BQ10" s="26"/>
      <c r="BR10" s="26"/>
      <c r="BS10" s="26"/>
      <c r="BT10" s="49"/>
      <c r="BY10" s="27"/>
      <c r="CB10" s="26"/>
      <c r="CC10" s="26"/>
      <c r="CD10" s="105"/>
      <c r="CE10" s="105"/>
    </row>
    <row r="11" s="20" customFormat="true" ht="12.75" hidden="false" customHeight="false" outlineLevel="0" collapsed="false">
      <c r="A11" s="22" t="s">
        <v>90</v>
      </c>
      <c r="B11" s="20" t="n">
        <v>2</v>
      </c>
      <c r="C11" s="22" t="s">
        <v>443</v>
      </c>
      <c r="D11" s="22"/>
      <c r="E11" s="22"/>
      <c r="F11" s="28" t="n">
        <v>40201</v>
      </c>
      <c r="G11" s="29" t="n">
        <v>0.489583333333333</v>
      </c>
      <c r="H11" s="20" t="s">
        <v>447</v>
      </c>
      <c r="J11" s="25" t="s">
        <v>108</v>
      </c>
      <c r="K11" s="25" t="s">
        <v>108</v>
      </c>
      <c r="L11" s="25" t="n">
        <v>15.8</v>
      </c>
      <c r="M11" s="25" t="n">
        <f aca="false">(9/5)*L11+32</f>
        <v>60.44</v>
      </c>
      <c r="U11" s="22"/>
      <c r="AA11" s="100"/>
      <c r="AB11" s="27"/>
      <c r="AC11" s="27"/>
      <c r="AD11" s="100"/>
      <c r="AE11" s="102"/>
      <c r="AF11" s="26"/>
      <c r="AG11" s="26"/>
      <c r="AH11" s="26"/>
      <c r="AI11" s="42"/>
      <c r="AJ11" s="22" t="s">
        <v>445</v>
      </c>
      <c r="AK11" s="69" t="s">
        <v>174</v>
      </c>
      <c r="AN11" s="28" t="n">
        <v>40201</v>
      </c>
      <c r="AO11" s="29" t="n">
        <v>0.701388888888889</v>
      </c>
      <c r="AP11" s="28" t="n">
        <v>40202</v>
      </c>
      <c r="AQ11" s="29" t="n">
        <v>0.738194444444444</v>
      </c>
      <c r="AR11" s="58" t="s">
        <v>370</v>
      </c>
      <c r="AS11" s="42" t="n">
        <v>49</v>
      </c>
      <c r="AT11" s="42" t="n">
        <v>48</v>
      </c>
      <c r="AU11" s="42" t="s">
        <v>125</v>
      </c>
      <c r="AV11" s="42" t="n">
        <v>10</v>
      </c>
      <c r="AW11" s="91" t="s">
        <v>126</v>
      </c>
      <c r="AX11" s="103" t="n">
        <v>45</v>
      </c>
      <c r="AY11" s="103" t="n">
        <v>16</v>
      </c>
      <c r="AZ11" s="104" t="n">
        <v>162.4</v>
      </c>
      <c r="BA11" s="91" t="n">
        <v>1624</v>
      </c>
      <c r="BB11" s="63" t="n">
        <v>40201</v>
      </c>
      <c r="BC11" s="29" t="n">
        <v>0.686111111111111</v>
      </c>
      <c r="BD11" s="63" t="n">
        <v>40202</v>
      </c>
      <c r="BE11" s="48" t="n">
        <v>0.464583333333333</v>
      </c>
      <c r="BF11" s="33" t="s">
        <v>446</v>
      </c>
      <c r="BG11" s="37" t="n">
        <v>28</v>
      </c>
      <c r="BH11" s="37" t="n">
        <v>3</v>
      </c>
      <c r="BI11" s="37" t="n">
        <v>10</v>
      </c>
      <c r="BJ11" s="37" t="n">
        <v>44.1</v>
      </c>
      <c r="BK11" s="37" t="n">
        <v>441</v>
      </c>
      <c r="BL11" s="33"/>
      <c r="BM11" s="33"/>
      <c r="BP11" s="42"/>
      <c r="BQ11" s="26"/>
      <c r="BR11" s="26"/>
      <c r="BS11" s="26"/>
      <c r="BT11" s="49"/>
      <c r="BY11" s="27"/>
      <c r="CB11" s="26"/>
      <c r="CC11" s="26"/>
      <c r="CD11" s="105"/>
      <c r="CE11" s="105"/>
    </row>
    <row r="12" s="20" customFormat="true" ht="12.75" hidden="false" customHeight="false" outlineLevel="0" collapsed="false">
      <c r="A12" s="22" t="s">
        <v>90</v>
      </c>
      <c r="B12" s="20" t="n">
        <v>3</v>
      </c>
      <c r="C12" s="22" t="s">
        <v>443</v>
      </c>
      <c r="D12" s="22"/>
      <c r="E12" s="22"/>
      <c r="F12" s="28" t="n">
        <v>40201</v>
      </c>
      <c r="G12" s="29" t="n">
        <v>0.547916666666667</v>
      </c>
      <c r="H12" s="20" t="s">
        <v>447</v>
      </c>
      <c r="J12" s="25" t="s">
        <v>108</v>
      </c>
      <c r="K12" s="25" t="s">
        <v>108</v>
      </c>
      <c r="L12" s="25" t="n">
        <v>18</v>
      </c>
      <c r="M12" s="25" t="n">
        <f aca="false">(9/5)*L12+32</f>
        <v>64.4</v>
      </c>
      <c r="U12" s="22"/>
      <c r="AA12" s="100"/>
      <c r="AB12" s="27"/>
      <c r="AC12" s="27"/>
      <c r="AD12" s="100"/>
      <c r="AE12" s="102"/>
      <c r="AF12" s="26"/>
      <c r="AG12" s="26"/>
      <c r="AH12" s="26"/>
      <c r="AI12" s="42"/>
      <c r="AJ12" s="22" t="s">
        <v>445</v>
      </c>
      <c r="AK12" s="69" t="s">
        <v>174</v>
      </c>
      <c r="AN12" s="28" t="n">
        <v>40201</v>
      </c>
      <c r="AO12" s="29" t="n">
        <v>0.701388888888889</v>
      </c>
      <c r="AP12" s="28" t="n">
        <v>40202</v>
      </c>
      <c r="AQ12" s="29" t="n">
        <v>0.738194444444444</v>
      </c>
      <c r="AR12" s="58" t="s">
        <v>370</v>
      </c>
      <c r="AS12" s="42" t="n">
        <v>49</v>
      </c>
      <c r="AT12" s="42" t="n">
        <v>48</v>
      </c>
      <c r="AU12" s="42" t="s">
        <v>125</v>
      </c>
      <c r="AV12" s="42" t="n">
        <v>10</v>
      </c>
      <c r="AW12" s="91" t="s">
        <v>126</v>
      </c>
      <c r="AX12" s="103" t="n">
        <v>40</v>
      </c>
      <c r="AY12" s="103" t="n">
        <v>5</v>
      </c>
      <c r="AZ12" s="104" t="n">
        <v>85.7</v>
      </c>
      <c r="BA12" s="91" t="n">
        <v>857</v>
      </c>
      <c r="BB12" s="63" t="n">
        <v>40201</v>
      </c>
      <c r="BC12" s="29" t="n">
        <v>0.686111111111111</v>
      </c>
      <c r="BD12" s="63" t="n">
        <v>40202</v>
      </c>
      <c r="BE12" s="48" t="n">
        <v>0.464583333333333</v>
      </c>
      <c r="BF12" s="33" t="s">
        <v>446</v>
      </c>
      <c r="BG12" s="33" t="n">
        <v>16</v>
      </c>
      <c r="BH12" s="37" t="n">
        <v>2</v>
      </c>
      <c r="BI12" s="37" t="n">
        <v>10</v>
      </c>
      <c r="BJ12" s="37" t="n">
        <v>21.3</v>
      </c>
      <c r="BK12" s="37" t="n">
        <v>213</v>
      </c>
      <c r="BL12" s="33"/>
      <c r="BM12" s="33"/>
      <c r="BP12" s="42"/>
      <c r="BQ12" s="26"/>
      <c r="BR12" s="26"/>
      <c r="BS12" s="26"/>
      <c r="BT12" s="49"/>
      <c r="BY12" s="27"/>
      <c r="CB12" s="26"/>
      <c r="CC12" s="26"/>
      <c r="CD12" s="105"/>
      <c r="CE12" s="105"/>
    </row>
    <row r="13" s="20" customFormat="true" ht="12.75" hidden="false" customHeight="false" outlineLevel="0" collapsed="false">
      <c r="A13" s="22" t="s">
        <v>90</v>
      </c>
      <c r="B13" s="20" t="n">
        <v>1</v>
      </c>
      <c r="C13" s="22" t="s">
        <v>443</v>
      </c>
      <c r="D13" s="22"/>
      <c r="E13" s="22"/>
      <c r="F13" s="28" t="n">
        <v>40222</v>
      </c>
      <c r="G13" s="29" t="n">
        <v>0.413194444444444</v>
      </c>
      <c r="H13" s="20" t="s">
        <v>109</v>
      </c>
      <c r="J13" s="25" t="s">
        <v>108</v>
      </c>
      <c r="K13" s="25" t="s">
        <v>108</v>
      </c>
      <c r="L13" s="25" t="n">
        <v>14.6</v>
      </c>
      <c r="M13" s="25" t="n">
        <f aca="false">(9/5)*L13+32</f>
        <v>58.28</v>
      </c>
      <c r="U13" s="22"/>
      <c r="AA13" s="100"/>
      <c r="AB13" s="27"/>
      <c r="AC13" s="27"/>
      <c r="AD13" s="100"/>
      <c r="AE13" s="102"/>
      <c r="AF13" s="26"/>
      <c r="AG13" s="26"/>
      <c r="AH13" s="26"/>
      <c r="AI13" s="42"/>
      <c r="AJ13" s="22" t="s">
        <v>445</v>
      </c>
      <c r="AK13" s="69" t="s">
        <v>358</v>
      </c>
      <c r="AN13" s="28" t="n">
        <v>40222</v>
      </c>
      <c r="AO13" s="29" t="n">
        <v>0.716666666666667</v>
      </c>
      <c r="AP13" s="28" t="n">
        <v>40223</v>
      </c>
      <c r="AQ13" s="29" t="n">
        <v>0.489583333333333</v>
      </c>
      <c r="AR13" s="58" t="s">
        <v>370</v>
      </c>
      <c r="AS13" s="42" t="n">
        <v>49</v>
      </c>
      <c r="AT13" s="42" t="n">
        <v>45</v>
      </c>
      <c r="AU13" s="42" t="n">
        <v>1732.9</v>
      </c>
      <c r="AV13" s="42" t="n">
        <v>10</v>
      </c>
      <c r="AW13" s="91" t="n">
        <v>17329</v>
      </c>
      <c r="AX13" s="103" t="n">
        <v>10</v>
      </c>
      <c r="AY13" s="103" t="n">
        <v>2</v>
      </c>
      <c r="AZ13" s="104" t="n">
        <v>13.2</v>
      </c>
      <c r="BA13" s="91" t="n">
        <v>132</v>
      </c>
      <c r="BB13" s="63" t="n">
        <v>40222</v>
      </c>
      <c r="BC13" s="48" t="n">
        <v>0.707638888888889</v>
      </c>
      <c r="BD13" s="63" t="n">
        <v>40223</v>
      </c>
      <c r="BE13" s="48" t="n">
        <v>0.723611111111111</v>
      </c>
      <c r="BF13" s="37" t="s">
        <v>446</v>
      </c>
      <c r="BG13" s="37" t="n">
        <v>6</v>
      </c>
      <c r="BH13" s="37" t="n">
        <v>1</v>
      </c>
      <c r="BI13" s="37" t="n">
        <v>10</v>
      </c>
      <c r="BJ13" s="37" t="n">
        <v>7.4</v>
      </c>
      <c r="BK13" s="37" t="n">
        <v>74</v>
      </c>
      <c r="BL13" s="33"/>
      <c r="BM13" s="33"/>
      <c r="BN13" s="28" t="n">
        <v>40222</v>
      </c>
      <c r="BO13" s="29" t="n">
        <v>0.769444444444444</v>
      </c>
      <c r="BP13" s="42" t="n">
        <v>1</v>
      </c>
      <c r="BQ13" s="26" t="n">
        <v>0.67</v>
      </c>
      <c r="BR13" s="26" t="n">
        <v>0.5</v>
      </c>
      <c r="BS13" s="26" t="n">
        <v>0.5</v>
      </c>
      <c r="BT13" s="49" t="n">
        <f aca="false">BS13*1.2</f>
        <v>0.6</v>
      </c>
      <c r="BV13" s="20" t="n">
        <v>1</v>
      </c>
      <c r="BW13" s="20" t="n">
        <v>0.07</v>
      </c>
      <c r="BX13" s="20" t="n">
        <v>0.07</v>
      </c>
      <c r="BY13" s="27" t="n">
        <v>0.07</v>
      </c>
      <c r="CA13" s="20" t="n">
        <v>10</v>
      </c>
      <c r="CB13" s="26" t="n">
        <v>1.56</v>
      </c>
      <c r="CC13" s="26" t="n">
        <v>1.48</v>
      </c>
      <c r="CD13" s="105" t="n">
        <v>14.8</v>
      </c>
      <c r="CE13" s="105" t="n">
        <v>65.12</v>
      </c>
    </row>
    <row r="14" s="20" customFormat="true" ht="12.75" hidden="false" customHeight="false" outlineLevel="0" collapsed="false">
      <c r="A14" s="22" t="s">
        <v>90</v>
      </c>
      <c r="B14" s="20" t="n">
        <v>2</v>
      </c>
      <c r="C14" s="22" t="s">
        <v>443</v>
      </c>
      <c r="D14" s="22"/>
      <c r="E14" s="22"/>
      <c r="F14" s="28" t="n">
        <v>40222</v>
      </c>
      <c r="G14" s="29" t="n">
        <v>0.49375</v>
      </c>
      <c r="H14" s="20" t="s">
        <v>109</v>
      </c>
      <c r="J14" s="25" t="s">
        <v>108</v>
      </c>
      <c r="K14" s="25" t="s">
        <v>108</v>
      </c>
      <c r="L14" s="25" t="n">
        <v>20.3</v>
      </c>
      <c r="M14" s="25" t="n">
        <f aca="false">(9/5)*L14+32</f>
        <v>68.54</v>
      </c>
      <c r="U14" s="22"/>
      <c r="AA14" s="100"/>
      <c r="AB14" s="27"/>
      <c r="AC14" s="27"/>
      <c r="AD14" s="100"/>
      <c r="AE14" s="102"/>
      <c r="AF14" s="26"/>
      <c r="AG14" s="26"/>
      <c r="AH14" s="26"/>
      <c r="AI14" s="42"/>
      <c r="AJ14" s="22" t="s">
        <v>445</v>
      </c>
      <c r="AK14" s="69" t="s">
        <v>358</v>
      </c>
      <c r="AN14" s="28" t="n">
        <v>40222</v>
      </c>
      <c r="AO14" s="29" t="n">
        <v>0.716666666666667</v>
      </c>
      <c r="AP14" s="28" t="n">
        <v>40223</v>
      </c>
      <c r="AQ14" s="29" t="n">
        <v>0.489583333333333</v>
      </c>
      <c r="AR14" s="58" t="s">
        <v>370</v>
      </c>
      <c r="AS14" s="42" t="n">
        <v>49</v>
      </c>
      <c r="AT14" s="42" t="n">
        <v>40</v>
      </c>
      <c r="AU14" s="42" t="n">
        <v>1119.9</v>
      </c>
      <c r="AV14" s="42" t="n">
        <v>10</v>
      </c>
      <c r="AW14" s="91" t="n">
        <v>11199</v>
      </c>
      <c r="AX14" s="103" t="n">
        <v>13</v>
      </c>
      <c r="AY14" s="103" t="n">
        <v>1</v>
      </c>
      <c r="AZ14" s="109"/>
      <c r="BA14" s="91" t="n">
        <v>160</v>
      </c>
      <c r="BB14" s="63" t="n">
        <v>40222</v>
      </c>
      <c r="BC14" s="48" t="n">
        <v>0.707638888888889</v>
      </c>
      <c r="BD14" s="63" t="n">
        <v>40223</v>
      </c>
      <c r="BE14" s="48" t="n">
        <v>0.723611111111111</v>
      </c>
      <c r="BF14" s="37" t="s">
        <v>446</v>
      </c>
      <c r="BG14" s="37" t="n">
        <v>13</v>
      </c>
      <c r="BH14" s="37" t="n">
        <v>3</v>
      </c>
      <c r="BI14" s="37" t="n">
        <v>10</v>
      </c>
      <c r="BJ14" s="37" t="n">
        <v>18.3</v>
      </c>
      <c r="BK14" s="37" t="n">
        <v>183</v>
      </c>
      <c r="BL14" s="33"/>
      <c r="BM14" s="33"/>
      <c r="BN14" s="20" t="s">
        <v>108</v>
      </c>
      <c r="BO14" s="20" t="s">
        <v>108</v>
      </c>
      <c r="BP14" s="20" t="s">
        <v>108</v>
      </c>
      <c r="BQ14" s="26" t="s">
        <v>108</v>
      </c>
      <c r="BR14" s="26" t="s">
        <v>108</v>
      </c>
      <c r="BS14" s="26" t="s">
        <v>108</v>
      </c>
      <c r="BT14" s="49" t="s">
        <v>108</v>
      </c>
      <c r="BV14" s="20" t="s">
        <v>108</v>
      </c>
      <c r="BW14" s="20" t="s">
        <v>108</v>
      </c>
      <c r="BX14" s="20" t="s">
        <v>108</v>
      </c>
      <c r="BY14" s="27" t="s">
        <v>108</v>
      </c>
      <c r="CA14" s="20" t="s">
        <v>108</v>
      </c>
      <c r="CB14" s="26" t="s">
        <v>108</v>
      </c>
      <c r="CC14" s="26" t="s">
        <v>108</v>
      </c>
      <c r="CD14" s="105" t="s">
        <v>108</v>
      </c>
      <c r="CE14" s="105" t="s">
        <v>108</v>
      </c>
    </row>
    <row r="15" s="20" customFormat="true" ht="12.75" hidden="false" customHeight="false" outlineLevel="0" collapsed="false">
      <c r="A15" s="22" t="s">
        <v>90</v>
      </c>
      <c r="B15" s="20" t="n">
        <v>3</v>
      </c>
      <c r="C15" s="22" t="s">
        <v>443</v>
      </c>
      <c r="D15" s="22"/>
      <c r="E15" s="22"/>
      <c r="F15" s="28" t="n">
        <v>40222</v>
      </c>
      <c r="G15" s="29" t="n">
        <v>0.538888888888889</v>
      </c>
      <c r="H15" s="20" t="s">
        <v>109</v>
      </c>
      <c r="J15" s="25" t="s">
        <v>108</v>
      </c>
      <c r="K15" s="25" t="s">
        <v>108</v>
      </c>
      <c r="L15" s="25" t="n">
        <v>22.9</v>
      </c>
      <c r="M15" s="25" t="n">
        <f aca="false">(9/5)*L15+32</f>
        <v>73.22</v>
      </c>
      <c r="U15" s="22"/>
      <c r="AA15" s="100"/>
      <c r="AB15" s="27"/>
      <c r="AC15" s="27"/>
      <c r="AD15" s="100"/>
      <c r="AE15" s="102"/>
      <c r="AF15" s="26"/>
      <c r="AG15" s="26"/>
      <c r="AH15" s="26"/>
      <c r="AI15" s="42"/>
      <c r="AJ15" s="22" t="s">
        <v>445</v>
      </c>
      <c r="AK15" s="69" t="s">
        <v>358</v>
      </c>
      <c r="AN15" s="28" t="n">
        <v>40222</v>
      </c>
      <c r="AO15" s="29" t="n">
        <v>0.716666666666667</v>
      </c>
      <c r="AP15" s="28" t="n">
        <v>40223</v>
      </c>
      <c r="AQ15" s="29" t="n">
        <v>0.489583333333333</v>
      </c>
      <c r="AR15" s="58" t="s">
        <v>370</v>
      </c>
      <c r="AS15" s="42" t="n">
        <v>49</v>
      </c>
      <c r="AT15" s="42" t="n">
        <v>46</v>
      </c>
      <c r="AU15" s="42" t="n">
        <v>1986.3</v>
      </c>
      <c r="AV15" s="42" t="n">
        <v>10</v>
      </c>
      <c r="AW15" s="91" t="n">
        <v>19863</v>
      </c>
      <c r="AX15" s="103" t="n">
        <v>12</v>
      </c>
      <c r="AY15" s="103" t="n">
        <v>1</v>
      </c>
      <c r="AZ15" s="104" t="n">
        <v>14.6</v>
      </c>
      <c r="BA15" s="91" t="n">
        <v>146</v>
      </c>
      <c r="BB15" s="63" t="n">
        <v>40222</v>
      </c>
      <c r="BC15" s="48" t="n">
        <v>0.707638888888889</v>
      </c>
      <c r="BD15" s="63" t="n">
        <v>40223</v>
      </c>
      <c r="BE15" s="48" t="n">
        <v>0.723611111111111</v>
      </c>
      <c r="BF15" s="37" t="s">
        <v>446</v>
      </c>
      <c r="BG15" s="37" t="n">
        <v>2</v>
      </c>
      <c r="BH15" s="37" t="n">
        <v>0</v>
      </c>
      <c r="BI15" s="37" t="n">
        <v>10</v>
      </c>
      <c r="BJ15" s="37" t="n">
        <v>2</v>
      </c>
      <c r="BK15" s="37" t="n">
        <v>20</v>
      </c>
      <c r="BL15" s="33"/>
      <c r="BM15" s="33"/>
      <c r="BN15" s="20" t="s">
        <v>108</v>
      </c>
      <c r="BO15" s="20" t="s">
        <v>108</v>
      </c>
      <c r="BP15" s="20" t="s">
        <v>108</v>
      </c>
      <c r="BQ15" s="26" t="s">
        <v>108</v>
      </c>
      <c r="BR15" s="26" t="s">
        <v>108</v>
      </c>
      <c r="BS15" s="26" t="s">
        <v>108</v>
      </c>
      <c r="BT15" s="49" t="s">
        <v>108</v>
      </c>
      <c r="BV15" s="20" t="s">
        <v>108</v>
      </c>
      <c r="BW15" s="20" t="s">
        <v>108</v>
      </c>
      <c r="BX15" s="20" t="s">
        <v>108</v>
      </c>
      <c r="BY15" s="27" t="s">
        <v>108</v>
      </c>
      <c r="CA15" s="20" t="s">
        <v>108</v>
      </c>
      <c r="CB15" s="26" t="s">
        <v>108</v>
      </c>
      <c r="CC15" s="26" t="s">
        <v>108</v>
      </c>
      <c r="CD15" s="105" t="s">
        <v>108</v>
      </c>
      <c r="CE15" s="105" t="s">
        <v>108</v>
      </c>
    </row>
    <row r="16" s="20" customFormat="true" ht="12.75" hidden="false" customHeight="false" outlineLevel="0" collapsed="false">
      <c r="A16" s="22" t="s">
        <v>90</v>
      </c>
      <c r="C16" s="10" t="s">
        <v>91</v>
      </c>
      <c r="D16" s="1" t="n">
        <v>-119.16893889</v>
      </c>
      <c r="E16" s="1" t="n">
        <v>34.15152778</v>
      </c>
      <c r="F16" s="28" t="n">
        <v>40264</v>
      </c>
      <c r="G16" s="29" t="n">
        <v>0.572222222222222</v>
      </c>
      <c r="H16" s="20" t="s">
        <v>109</v>
      </c>
      <c r="J16" s="25" t="n">
        <v>24</v>
      </c>
      <c r="K16" s="25" t="n">
        <f aca="false">(9/5)*J16+32</f>
        <v>75.2</v>
      </c>
      <c r="L16" s="25" t="n">
        <v>20</v>
      </c>
      <c r="M16" s="25" t="n">
        <f aca="false">(9/5)*L16+32</f>
        <v>68</v>
      </c>
      <c r="N16" s="20" t="s">
        <v>92</v>
      </c>
      <c r="O16" s="20" t="s">
        <v>108</v>
      </c>
      <c r="R16" s="20" t="s">
        <v>109</v>
      </c>
      <c r="S16" s="20" t="s">
        <v>109</v>
      </c>
      <c r="T16" s="20" t="s">
        <v>110</v>
      </c>
      <c r="U16" s="22" t="s">
        <v>568</v>
      </c>
      <c r="V16" s="20" t="s">
        <v>108</v>
      </c>
      <c r="W16" s="32" t="n">
        <v>0.2</v>
      </c>
      <c r="X16" s="20" t="s">
        <v>108</v>
      </c>
      <c r="Y16" s="32" t="n">
        <v>0.1</v>
      </c>
      <c r="Z16" s="20" t="s">
        <v>108</v>
      </c>
      <c r="AA16" s="111" t="s">
        <v>569</v>
      </c>
      <c r="AB16" s="27" t="s">
        <v>95</v>
      </c>
      <c r="AC16" s="112" t="s">
        <v>570</v>
      </c>
      <c r="AD16" s="100" t="s">
        <v>108</v>
      </c>
      <c r="AE16" s="102" t="n">
        <v>8.5</v>
      </c>
      <c r="AF16" s="26" t="n">
        <v>18.89</v>
      </c>
      <c r="AG16" s="26" t="n">
        <v>194.1</v>
      </c>
      <c r="AH16" s="26" t="n">
        <v>0.93</v>
      </c>
      <c r="AI16" s="42" t="s">
        <v>238</v>
      </c>
      <c r="AJ16" s="22" t="s">
        <v>562</v>
      </c>
      <c r="AK16" s="20" t="s">
        <v>174</v>
      </c>
      <c r="AL16" s="29" t="n">
        <v>0.585416666666667</v>
      </c>
      <c r="AM16" s="29" t="n">
        <v>0.586805555555556</v>
      </c>
      <c r="AN16" s="28" t="n">
        <v>40264</v>
      </c>
      <c r="AO16" s="29" t="n">
        <v>0.770138888888889</v>
      </c>
      <c r="AP16" s="28" t="n">
        <v>40265</v>
      </c>
      <c r="AQ16" s="29" t="n">
        <v>0.529861111111111</v>
      </c>
      <c r="AR16" s="58" t="s">
        <v>370</v>
      </c>
      <c r="AS16" s="42" t="n">
        <v>25</v>
      </c>
      <c r="AT16" s="42" t="n">
        <v>4</v>
      </c>
      <c r="AU16" s="42" t="n">
        <v>39.3</v>
      </c>
      <c r="AV16" s="42" t="n">
        <v>10</v>
      </c>
      <c r="AW16" s="91" t="n">
        <v>393</v>
      </c>
      <c r="AX16" s="103" t="n">
        <v>0</v>
      </c>
      <c r="AY16" s="103" t="n">
        <v>0</v>
      </c>
      <c r="AZ16" s="104" t="s">
        <v>137</v>
      </c>
      <c r="BA16" s="91" t="s">
        <v>137</v>
      </c>
      <c r="BB16" s="33"/>
      <c r="BC16" s="33"/>
      <c r="BD16" s="33"/>
      <c r="BE16" s="33"/>
      <c r="BF16" s="33"/>
      <c r="BG16" s="33"/>
      <c r="BH16" s="33"/>
      <c r="BI16" s="33"/>
      <c r="BJ16" s="33"/>
      <c r="BK16" s="33"/>
      <c r="BL16" s="48" t="n">
        <v>0.585416666666667</v>
      </c>
      <c r="BM16" s="48" t="n">
        <v>0.586805555555556</v>
      </c>
      <c r="BN16" s="28" t="n">
        <v>40264</v>
      </c>
      <c r="BO16" s="29" t="n">
        <v>0.278472222222222</v>
      </c>
      <c r="BP16" s="42" t="n">
        <v>1</v>
      </c>
      <c r="BQ16" s="26" t="n">
        <v>0.25</v>
      </c>
      <c r="BR16" s="26" t="n">
        <v>0.08</v>
      </c>
      <c r="BS16" s="26" t="n">
        <v>0.18</v>
      </c>
      <c r="BT16" s="49" t="n">
        <f aca="false">BS16*1.2</f>
        <v>0.216</v>
      </c>
      <c r="BV16" s="20" t="n">
        <v>1</v>
      </c>
      <c r="BW16" s="26" t="n">
        <v>0.11</v>
      </c>
      <c r="BX16" s="26" t="n">
        <v>0.1</v>
      </c>
      <c r="BY16" s="49" t="n">
        <v>0.1</v>
      </c>
      <c r="CA16" s="20" t="n">
        <v>10</v>
      </c>
      <c r="CB16" s="26" t="n">
        <v>0.85</v>
      </c>
      <c r="CC16" s="26" t="n">
        <v>0.84</v>
      </c>
      <c r="CD16" s="105" t="n">
        <v>8.4</v>
      </c>
      <c r="CE16" s="105" t="n">
        <v>36.96</v>
      </c>
    </row>
    <row r="17" s="20" customFormat="true" ht="12.75" hidden="false" customHeight="false" outlineLevel="0" collapsed="false">
      <c r="A17" s="22" t="s">
        <v>90</v>
      </c>
      <c r="C17" s="10" t="s">
        <v>91</v>
      </c>
      <c r="D17" s="1" t="n">
        <v>-119.16893889</v>
      </c>
      <c r="E17" s="1" t="n">
        <v>34.15152778</v>
      </c>
      <c r="F17" s="28" t="n">
        <v>40292</v>
      </c>
      <c r="G17" s="29" t="n">
        <v>0.561111111111111</v>
      </c>
      <c r="H17" s="20" t="s">
        <v>109</v>
      </c>
      <c r="J17" s="25" t="n">
        <v>27</v>
      </c>
      <c r="K17" s="25" t="n">
        <f aca="false">(9/5)*J17+32</f>
        <v>80.6</v>
      </c>
      <c r="L17" s="25" t="n">
        <v>26</v>
      </c>
      <c r="M17" s="25" t="n">
        <f aca="false">(9/5)*L17+32</f>
        <v>78.8</v>
      </c>
      <c r="N17" s="20" t="s">
        <v>92</v>
      </c>
      <c r="O17" s="20" t="s">
        <v>108</v>
      </c>
      <c r="R17" s="20" t="s">
        <v>109</v>
      </c>
      <c r="S17" s="20" t="s">
        <v>109</v>
      </c>
      <c r="T17" s="20" t="s">
        <v>306</v>
      </c>
      <c r="U17" s="22" t="s">
        <v>108</v>
      </c>
      <c r="V17" s="20" t="s">
        <v>108</v>
      </c>
      <c r="W17" s="32" t="n">
        <v>0.33</v>
      </c>
      <c r="X17" s="20" t="s">
        <v>108</v>
      </c>
      <c r="Y17" s="20" t="s">
        <v>108</v>
      </c>
      <c r="Z17" s="20" t="s">
        <v>108</v>
      </c>
      <c r="AA17" s="100" t="s">
        <v>574</v>
      </c>
      <c r="AB17" s="27" t="s">
        <v>95</v>
      </c>
      <c r="AC17" s="27" t="s">
        <v>575</v>
      </c>
      <c r="AD17" s="100" t="s">
        <v>540</v>
      </c>
      <c r="AE17" s="102" t="n">
        <v>9.3</v>
      </c>
      <c r="AF17" s="20" t="s">
        <v>576</v>
      </c>
      <c r="AG17" s="26" t="n">
        <v>298.25</v>
      </c>
      <c r="AH17" s="26" t="n">
        <v>1.62</v>
      </c>
      <c r="AI17" s="42" t="n">
        <v>2309</v>
      </c>
      <c r="AJ17" s="22" t="s">
        <v>358</v>
      </c>
      <c r="AK17" s="20" t="s">
        <v>358</v>
      </c>
      <c r="AL17" s="29" t="n">
        <v>0.563194444444444</v>
      </c>
      <c r="AM17" s="29" t="n">
        <v>0.0638888888888889</v>
      </c>
      <c r="AN17" s="28" t="n">
        <v>40292</v>
      </c>
      <c r="AO17" s="29" t="n">
        <v>0.852083333333333</v>
      </c>
      <c r="AP17" s="28" t="n">
        <v>40293</v>
      </c>
      <c r="AQ17" s="29" t="n">
        <v>0.618055555555556</v>
      </c>
      <c r="AR17" s="58" t="s">
        <v>370</v>
      </c>
      <c r="AS17" s="42" t="n">
        <v>49</v>
      </c>
      <c r="AT17" s="42" t="n">
        <v>47</v>
      </c>
      <c r="AU17" s="42" t="n">
        <v>2419.6</v>
      </c>
      <c r="AV17" s="42" t="n">
        <v>10</v>
      </c>
      <c r="AW17" s="91" t="n">
        <v>24196</v>
      </c>
      <c r="AX17" s="103" t="n">
        <v>8</v>
      </c>
      <c r="AY17" s="103" t="n">
        <v>0</v>
      </c>
      <c r="AZ17" s="104" t="n">
        <v>8.6</v>
      </c>
      <c r="BA17" s="91" t="n">
        <v>86</v>
      </c>
      <c r="BG17" s="33"/>
      <c r="BH17" s="33"/>
      <c r="BI17" s="33"/>
      <c r="BJ17" s="33"/>
      <c r="BK17" s="33"/>
      <c r="BL17" s="48" t="n">
        <v>0.563888888888889</v>
      </c>
      <c r="BM17" s="48" t="n">
        <v>0.564583333333333</v>
      </c>
      <c r="BN17" s="28" t="n">
        <v>40292</v>
      </c>
      <c r="BO17" s="29" t="n">
        <v>0.854166666666667</v>
      </c>
      <c r="BP17" s="42" t="n">
        <v>1</v>
      </c>
      <c r="BQ17" s="26" t="n">
        <v>0.18</v>
      </c>
      <c r="BR17" s="26" t="n">
        <v>0.04</v>
      </c>
      <c r="BS17" s="26" t="n">
        <v>0.04</v>
      </c>
      <c r="BT17" s="49" t="n">
        <f aca="false">BS17*1.2</f>
        <v>0.048</v>
      </c>
      <c r="BV17" s="20" t="n">
        <v>1</v>
      </c>
      <c r="BW17" s="26" t="n">
        <v>0.06</v>
      </c>
      <c r="BX17" s="26" t="n">
        <v>0.04</v>
      </c>
      <c r="BY17" s="49" t="n">
        <v>0.04</v>
      </c>
      <c r="CA17" s="20" t="n">
        <v>5</v>
      </c>
      <c r="CB17" s="26" t="n">
        <v>1.25</v>
      </c>
      <c r="CC17" s="26" t="n">
        <v>1.22</v>
      </c>
      <c r="CD17" s="105" t="n">
        <v>6.1</v>
      </c>
      <c r="CE17" s="105" t="n">
        <v>26.84</v>
      </c>
    </row>
    <row r="18" s="20" customFormat="true" ht="12.75" hidden="false" customHeight="false" outlineLevel="0" collapsed="false">
      <c r="A18" s="22" t="s">
        <v>90</v>
      </c>
      <c r="C18" s="10" t="s">
        <v>91</v>
      </c>
      <c r="D18" s="1" t="n">
        <v>-119.16893889</v>
      </c>
      <c r="E18" s="1" t="n">
        <v>34.15152778</v>
      </c>
      <c r="F18" s="28" t="n">
        <v>40293</v>
      </c>
      <c r="G18" s="29" t="n">
        <v>0.702777777777778</v>
      </c>
      <c r="H18" s="20" t="s">
        <v>482</v>
      </c>
      <c r="J18" s="25" t="n">
        <v>14.5</v>
      </c>
      <c r="K18" s="25" t="n">
        <f aca="false">(9/5)*J18+32</f>
        <v>58.1</v>
      </c>
      <c r="L18" s="25" t="n">
        <v>23</v>
      </c>
      <c r="M18" s="25" t="n">
        <f aca="false">(9/5)*L18+32</f>
        <v>73.4</v>
      </c>
      <c r="N18" s="20" t="s">
        <v>92</v>
      </c>
      <c r="O18" s="20" t="s">
        <v>108</v>
      </c>
      <c r="R18" s="20" t="s">
        <v>109</v>
      </c>
      <c r="S18" s="20" t="s">
        <v>109</v>
      </c>
      <c r="T18" s="20" t="s">
        <v>285</v>
      </c>
      <c r="U18" s="22" t="s">
        <v>606</v>
      </c>
      <c r="V18" s="20" t="s">
        <v>110</v>
      </c>
      <c r="W18" s="32" t="n">
        <v>0.4</v>
      </c>
      <c r="X18" s="20" t="s">
        <v>108</v>
      </c>
      <c r="Y18" s="32" t="n">
        <v>1</v>
      </c>
      <c r="Z18" s="20" t="s">
        <v>108</v>
      </c>
      <c r="AA18" s="111" t="s">
        <v>607</v>
      </c>
      <c r="AB18" s="27" t="s">
        <v>95</v>
      </c>
      <c r="AC18" s="112" t="s">
        <v>608</v>
      </c>
      <c r="AD18" s="100" t="s">
        <v>504</v>
      </c>
      <c r="AE18" s="102" t="n">
        <v>7.7</v>
      </c>
      <c r="AF18" s="26" t="n">
        <v>18.7</v>
      </c>
      <c r="AG18" s="26" t="n">
        <v>217.4</v>
      </c>
      <c r="AH18" s="26" t="n">
        <v>1.94</v>
      </c>
      <c r="AI18" s="42" t="n">
        <v>2187</v>
      </c>
      <c r="AJ18" s="22" t="s">
        <v>358</v>
      </c>
      <c r="AK18" s="20" t="s">
        <v>114</v>
      </c>
      <c r="AL18" s="29" t="n">
        <v>0.706944444444444</v>
      </c>
      <c r="AM18" s="29" t="n">
        <v>0.707638888888889</v>
      </c>
      <c r="AN18" s="28" t="n">
        <v>40293</v>
      </c>
      <c r="AO18" s="29" t="n">
        <v>0.878472222222222</v>
      </c>
      <c r="AP18" s="28" t="n">
        <v>40294</v>
      </c>
      <c r="AQ18" s="29" t="n">
        <v>0.660416666666667</v>
      </c>
      <c r="AR18" s="58" t="s">
        <v>370</v>
      </c>
      <c r="AS18" s="42" t="n">
        <v>49</v>
      </c>
      <c r="AT18" s="42" t="n">
        <v>36</v>
      </c>
      <c r="AU18" s="42" t="n">
        <v>866.4</v>
      </c>
      <c r="AV18" s="42" t="n">
        <v>10</v>
      </c>
      <c r="AW18" s="91" t="n">
        <v>8664</v>
      </c>
      <c r="AX18" s="103" t="n">
        <v>15</v>
      </c>
      <c r="AY18" s="103" t="n">
        <v>2</v>
      </c>
      <c r="AZ18" s="104" t="n">
        <v>19.9</v>
      </c>
      <c r="BA18" s="91" t="n">
        <v>199</v>
      </c>
      <c r="BB18" s="33"/>
      <c r="BC18" s="33"/>
      <c r="BD18" s="33"/>
      <c r="BE18" s="33"/>
      <c r="BF18" s="33"/>
      <c r="BG18" s="33"/>
      <c r="BH18" s="33"/>
      <c r="BI18" s="33"/>
      <c r="BJ18" s="33"/>
      <c r="BK18" s="33"/>
      <c r="BL18" s="29" t="n">
        <v>0.706944444444444</v>
      </c>
      <c r="BM18" s="29" t="n">
        <v>0.707638888888889</v>
      </c>
      <c r="BN18" s="28" t="n">
        <v>40293</v>
      </c>
      <c r="BO18" s="29" t="n">
        <v>0.75</v>
      </c>
      <c r="BP18" s="42" t="n">
        <v>1</v>
      </c>
      <c r="BQ18" s="26" t="n">
        <v>0.27</v>
      </c>
      <c r="BR18" s="26" t="n">
        <v>0.1</v>
      </c>
      <c r="BS18" s="26" t="n">
        <v>0.1</v>
      </c>
      <c r="BT18" s="49" t="n">
        <f aca="false">BS18*1.2</f>
        <v>0.12</v>
      </c>
      <c r="BV18" s="20" t="n">
        <v>1</v>
      </c>
      <c r="BW18" s="26" t="n">
        <v>0.03</v>
      </c>
      <c r="BX18" s="26" t="n">
        <v>0.01</v>
      </c>
      <c r="BY18" s="49" t="n">
        <v>0.01</v>
      </c>
      <c r="CA18" s="20" t="n">
        <v>5</v>
      </c>
      <c r="CB18" s="26" t="n">
        <v>1.83</v>
      </c>
      <c r="CC18" s="26" t="n">
        <v>1.8</v>
      </c>
      <c r="CD18" s="105" t="n">
        <v>9</v>
      </c>
      <c r="CE18" s="105" t="n">
        <v>39.6</v>
      </c>
    </row>
    <row r="19" s="20" customFormat="true" ht="12.75" hidden="false" customHeight="false" outlineLevel="0" collapsed="false">
      <c r="A19" s="22" t="s">
        <v>90</v>
      </c>
      <c r="C19" s="10" t="s">
        <v>91</v>
      </c>
      <c r="D19" s="1" t="n">
        <v>-119.16893889</v>
      </c>
      <c r="E19" s="1" t="n">
        <v>34.15152778</v>
      </c>
      <c r="F19" s="28" t="n">
        <v>40321</v>
      </c>
      <c r="G19" s="29" t="n">
        <v>0.538888888888889</v>
      </c>
      <c r="H19" s="20" t="s">
        <v>109</v>
      </c>
      <c r="J19" s="25" t="n">
        <v>13</v>
      </c>
      <c r="K19" s="25" t="n">
        <f aca="false">(9/5)*J19+32</f>
        <v>55.4</v>
      </c>
      <c r="L19" s="25" t="n">
        <v>23.5</v>
      </c>
      <c r="M19" s="25" t="n">
        <f aca="false">(9/5)*L19+32</f>
        <v>74.3</v>
      </c>
      <c r="N19" s="20" t="s">
        <v>92</v>
      </c>
      <c r="O19" s="20" t="s">
        <v>108</v>
      </c>
      <c r="R19" s="20" t="s">
        <v>109</v>
      </c>
      <c r="S19" s="20" t="s">
        <v>109</v>
      </c>
      <c r="T19" s="20" t="s">
        <v>285</v>
      </c>
      <c r="U19" s="22" t="s">
        <v>108</v>
      </c>
      <c r="V19" s="20" t="s">
        <v>108</v>
      </c>
      <c r="W19" s="20" t="n">
        <v>35</v>
      </c>
      <c r="X19" s="20" t="s">
        <v>108</v>
      </c>
      <c r="Y19" s="20" t="n">
        <v>100</v>
      </c>
      <c r="Z19" s="20" t="s">
        <v>108</v>
      </c>
      <c r="AA19" s="100" t="s">
        <v>623</v>
      </c>
      <c r="AB19" s="27" t="s">
        <v>95</v>
      </c>
      <c r="AC19" s="112" t="s">
        <v>575</v>
      </c>
      <c r="AD19" s="100" t="s">
        <v>629</v>
      </c>
      <c r="AE19" s="102" t="n">
        <v>8.6</v>
      </c>
      <c r="AF19" s="26" t="n">
        <v>19.86</v>
      </c>
      <c r="AG19" s="26" t="n">
        <v>217.25</v>
      </c>
      <c r="AH19" s="26" t="n">
        <v>1.14</v>
      </c>
      <c r="AI19" s="42" t="n">
        <v>2566</v>
      </c>
      <c r="AJ19" s="22" t="s">
        <v>624</v>
      </c>
      <c r="AK19" s="20" t="s">
        <v>114</v>
      </c>
      <c r="AL19" s="29" t="n">
        <v>0.554861111111111</v>
      </c>
      <c r="AM19" s="29" t="n">
        <v>0.555555555555556</v>
      </c>
      <c r="AN19" s="28" t="n">
        <v>40321</v>
      </c>
      <c r="AO19" s="29" t="n">
        <v>0.695138888888889</v>
      </c>
      <c r="AP19" s="28" t="n">
        <v>40322</v>
      </c>
      <c r="AQ19" s="29" t="n">
        <v>0.96875</v>
      </c>
      <c r="AR19" s="58" t="s">
        <v>370</v>
      </c>
      <c r="AS19" s="42" t="n">
        <v>49</v>
      </c>
      <c r="AT19" s="42" t="n">
        <v>48</v>
      </c>
      <c r="AU19" s="42" t="s">
        <v>125</v>
      </c>
      <c r="AV19" s="42" t="n">
        <v>10</v>
      </c>
      <c r="AW19" s="91" t="n">
        <v>24196</v>
      </c>
      <c r="AX19" s="103" t="n">
        <v>7</v>
      </c>
      <c r="AY19" s="103" t="n">
        <v>2</v>
      </c>
      <c r="AZ19" s="104" t="n">
        <v>9.5</v>
      </c>
      <c r="BA19" s="91" t="n">
        <v>95</v>
      </c>
      <c r="BB19" s="33"/>
      <c r="BC19" s="33"/>
      <c r="BD19" s="33"/>
      <c r="BE19" s="33"/>
      <c r="BF19" s="33"/>
      <c r="BG19" s="33"/>
      <c r="BH19" s="33"/>
      <c r="BI19" s="33"/>
      <c r="BJ19" s="33"/>
      <c r="BK19" s="33"/>
      <c r="BL19" s="48" t="n">
        <v>0.519444444444445</v>
      </c>
      <c r="BM19" s="48" t="n">
        <v>0.520138888888889</v>
      </c>
      <c r="BN19" s="28" t="n">
        <v>40321</v>
      </c>
      <c r="BP19" s="42" t="n">
        <v>1</v>
      </c>
      <c r="BQ19" s="26" t="n">
        <v>0.27</v>
      </c>
      <c r="BR19" s="26" t="n">
        <v>0.13</v>
      </c>
      <c r="BS19" s="26" t="n">
        <f aca="false">BR19*BP19</f>
        <v>0.13</v>
      </c>
      <c r="BT19" s="49" t="n">
        <f aca="false">BS19*1.2</f>
        <v>0.156</v>
      </c>
      <c r="BV19" s="20" t="n">
        <v>1</v>
      </c>
      <c r="BW19" s="26" t="n">
        <v>0.04</v>
      </c>
      <c r="BX19" s="26" t="n">
        <v>0.02</v>
      </c>
      <c r="BY19" s="49" t="n">
        <f aca="false">BX19*BV19</f>
        <v>0.02</v>
      </c>
      <c r="CA19" s="20" t="n">
        <v>10</v>
      </c>
      <c r="CB19" s="26" t="n">
        <v>1.06</v>
      </c>
      <c r="CC19" s="26" t="n">
        <f aca="false">CB19-CB$353</f>
        <v>1.06</v>
      </c>
      <c r="CD19" s="105" t="n">
        <f aca="false">CC19*CA19</f>
        <v>10.6</v>
      </c>
      <c r="CE19" s="105" t="n">
        <v>44</v>
      </c>
    </row>
    <row r="20" customFormat="false" ht="12.75" hidden="false" customHeight="false" outlineLevel="0" collapsed="false">
      <c r="AA2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11" topLeftCell="U12" activePane="bottomRight" state="frozen"/>
      <selection pane="topLeft" activeCell="A1" activeCellId="0" sqref="A1"/>
      <selection pane="topRight" activeCell="U1" activeCellId="0" sqref="U1"/>
      <selection pane="bottomLeft" activeCell="A12" activeCellId="0" sqref="A12"/>
      <selection pane="bottomRight" activeCell="AB6" activeCellId="0" sqref="AB6"/>
    </sheetView>
  </sheetViews>
  <sheetFormatPr defaultColWidth="9.0546875" defaultRowHeight="12.75" zeroHeight="false" outlineLevelRow="0" outlineLevelCol="0"/>
  <cols>
    <col collapsed="false" customWidth="true" hidden="false" outlineLevel="0" max="1" min="1" style="0" width="8.99"/>
    <col collapsed="false" customWidth="true" hidden="true" outlineLevel="0" max="2" min="2" style="0" width="0.13"/>
    <col collapsed="false" customWidth="true" hidden="false" outlineLevel="0" max="3" min="3" style="0" width="33.14"/>
    <col collapsed="false" customWidth="true" hidden="false" outlineLevel="0" max="6" min="6" style="0" width="9.85"/>
    <col collapsed="false" customWidth="true" hidden="false" outlineLevel="0" max="7" min="7" style="0" width="8.99"/>
    <col collapsed="false" customWidth="true" hidden="true" outlineLevel="0" max="11" min="8" style="0" width="9.14"/>
    <col collapsed="false" customWidth="true" hidden="false" outlineLevel="0" max="13" min="13" style="0" width="0.13"/>
    <col collapsed="false" customWidth="true" hidden="false" outlineLevel="0" max="14" min="14" style="0" width="12.85"/>
    <col collapsed="false" customWidth="true" hidden="true" outlineLevel="0" max="20" min="15" style="0" width="9.14"/>
    <col collapsed="false" customWidth="true" hidden="true" outlineLevel="0" max="22" min="22" style="0" width="0.13"/>
    <col collapsed="false" customWidth="true" hidden="true" outlineLevel="0" max="26" min="23" style="0" width="9.14"/>
    <col collapsed="false" customWidth="true" hidden="false" outlineLevel="0" max="27" min="27" style="0" width="13.7"/>
    <col collapsed="false" customWidth="true" hidden="false" outlineLevel="0" max="30" min="30" style="0" width="15.56"/>
    <col collapsed="false" customWidth="true" hidden="true" outlineLevel="0" max="31" min="31" style="0" width="0.13"/>
    <col collapsed="false" customWidth="true" hidden="true" outlineLevel="0" max="46" min="32" style="0" width="9.14"/>
    <col collapsed="false" customWidth="true" hidden="false" outlineLevel="0" max="47" min="47" style="0" width="0.13"/>
    <col collapsed="false" customWidth="true" hidden="true" outlineLevel="0" max="48" min="48" style="0" width="9.14"/>
    <col collapsed="false" customWidth="true" hidden="true" outlineLevel="0" max="52" min="50" style="0" width="9.14"/>
    <col collapsed="false" customWidth="true" hidden="false" outlineLevel="0" max="54" min="54" style="0" width="0.13"/>
    <col collapsed="false" customWidth="true" hidden="true" outlineLevel="0" max="56" min="55" style="0" width="9.14"/>
    <col collapsed="false" customWidth="true" hidden="true" outlineLevel="0" max="57" min="57" style="0" width="1.85"/>
    <col collapsed="false" customWidth="true" hidden="true" outlineLevel="0" max="70" min="58" style="0" width="9.14"/>
    <col collapsed="false" customWidth="true" hidden="true" outlineLevel="0" max="71" min="71" style="0" width="0.13"/>
    <col collapsed="false" customWidth="true" hidden="true" outlineLevel="0" max="82" min="72"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9" customFormat="true" ht="59.25" hidden="false" customHeight="true" outlineLevel="0" collapsed="false">
      <c r="A2" s="7" t="s">
        <v>1</v>
      </c>
      <c r="B2" s="8" t="s">
        <v>2</v>
      </c>
      <c r="C2" s="7" t="s">
        <v>3</v>
      </c>
      <c r="D2" s="7" t="s">
        <v>4</v>
      </c>
      <c r="E2" s="7"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95" t="s">
        <v>21</v>
      </c>
      <c r="V2" s="95" t="s">
        <v>22</v>
      </c>
      <c r="W2" s="95" t="s">
        <v>23</v>
      </c>
      <c r="X2" s="95" t="s">
        <v>24</v>
      </c>
      <c r="Y2" s="95" t="s">
        <v>25</v>
      </c>
      <c r="Z2" s="95" t="s">
        <v>26</v>
      </c>
      <c r="AA2" s="95" t="s">
        <v>27</v>
      </c>
      <c r="AB2" s="95" t="s">
        <v>28</v>
      </c>
      <c r="AC2" s="95" t="s">
        <v>29</v>
      </c>
      <c r="AD2" s="95"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97" t="s">
        <v>49</v>
      </c>
      <c r="AX2" s="97" t="s">
        <v>50</v>
      </c>
      <c r="AY2" s="97" t="s">
        <v>51</v>
      </c>
      <c r="AZ2" s="97" t="s">
        <v>47</v>
      </c>
      <c r="BA2" s="97"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8" t="s">
        <v>80</v>
      </c>
      <c r="CE2" s="114" t="s">
        <v>81</v>
      </c>
    </row>
    <row r="3" s="20" customFormat="true" ht="12.75" hidden="false" customHeight="false" outlineLevel="0" collapsed="false">
      <c r="A3" s="22" t="s">
        <v>376</v>
      </c>
      <c r="C3" s="22" t="s">
        <v>377</v>
      </c>
      <c r="D3" s="1" t="n">
        <v>-119.28514167</v>
      </c>
      <c r="E3" s="1" t="n">
        <v>34.27275</v>
      </c>
      <c r="F3" s="28" t="n">
        <v>40117</v>
      </c>
      <c r="G3" s="29" t="n">
        <v>0.56875</v>
      </c>
      <c r="H3" s="20" t="s">
        <v>109</v>
      </c>
      <c r="I3" s="22"/>
      <c r="J3" s="25" t="n">
        <v>21</v>
      </c>
      <c r="K3" s="25" t="n">
        <f aca="false">(9/5)*J3+32</f>
        <v>69.8</v>
      </c>
      <c r="L3" s="25" t="n">
        <f aca="false">(5/9)*(M3-32)</f>
        <v>17.7777777777778</v>
      </c>
      <c r="M3" s="25" t="n">
        <v>64</v>
      </c>
      <c r="N3" s="20" t="s">
        <v>92</v>
      </c>
      <c r="R3" s="20" t="s">
        <v>109</v>
      </c>
      <c r="S3" s="20" t="s">
        <v>108</v>
      </c>
      <c r="T3" s="20" t="s">
        <v>110</v>
      </c>
      <c r="U3" s="100" t="s">
        <v>110</v>
      </c>
      <c r="V3" s="27" t="s">
        <v>110</v>
      </c>
      <c r="W3" s="100" t="n">
        <v>0</v>
      </c>
      <c r="X3" s="27" t="s">
        <v>108</v>
      </c>
      <c r="Y3" s="27" t="n">
        <v>90</v>
      </c>
      <c r="Z3" s="27" t="s">
        <v>108</v>
      </c>
      <c r="AA3" s="100"/>
      <c r="AB3" s="27" t="s">
        <v>95</v>
      </c>
      <c r="AC3" s="27" t="s">
        <v>190</v>
      </c>
      <c r="AD3" s="111" t="s">
        <v>378</v>
      </c>
      <c r="AE3" s="25" t="n">
        <f aca="false">(7.4+7.5+7.5)/3</f>
        <v>7.46666666666667</v>
      </c>
      <c r="AF3" s="26" t="n">
        <v>5.78</v>
      </c>
      <c r="AG3" s="26" t="n">
        <v>73.25</v>
      </c>
      <c r="AH3" s="26" t="n">
        <f aca="false">(2.03+2.01+1.95)/3</f>
        <v>1.99666666666667</v>
      </c>
      <c r="AI3" s="42" t="s">
        <v>238</v>
      </c>
      <c r="AJ3" s="22" t="s">
        <v>174</v>
      </c>
      <c r="AK3" s="20" t="s">
        <v>174</v>
      </c>
      <c r="AL3" s="29" t="n">
        <v>0.586111111111111</v>
      </c>
      <c r="AM3" s="29" t="n">
        <v>0.586805555555556</v>
      </c>
      <c r="AN3" s="28" t="n">
        <v>40117</v>
      </c>
      <c r="AO3" s="29" t="n">
        <v>0.751388888888889</v>
      </c>
      <c r="AP3" s="28" t="n">
        <v>40118</v>
      </c>
      <c r="AQ3" s="58" t="n">
        <v>0.465277777777778</v>
      </c>
      <c r="AR3" s="58" t="s">
        <v>370</v>
      </c>
      <c r="AS3" s="42" t="n">
        <v>49</v>
      </c>
      <c r="AT3" s="42" t="n">
        <v>23</v>
      </c>
      <c r="AU3" s="42" t="n">
        <v>410.6</v>
      </c>
      <c r="AV3" s="42" t="n">
        <v>10</v>
      </c>
      <c r="AW3" s="91" t="n">
        <f aca="false">10*AU3</f>
        <v>4106</v>
      </c>
      <c r="AX3" s="103" t="n">
        <v>16</v>
      </c>
      <c r="AY3" s="103" t="n">
        <v>2</v>
      </c>
      <c r="AZ3" s="104" t="n">
        <v>21.3</v>
      </c>
      <c r="BA3" s="91" t="n">
        <f aca="false">10*AZ3</f>
        <v>213</v>
      </c>
      <c r="BB3" s="33"/>
      <c r="BC3" s="33"/>
      <c r="BD3" s="33"/>
      <c r="BE3" s="33"/>
      <c r="BF3" s="33"/>
      <c r="BG3" s="33"/>
      <c r="BH3" s="33"/>
      <c r="BI3" s="33"/>
      <c r="BJ3" s="33"/>
      <c r="BK3" s="33"/>
      <c r="BL3" s="48" t="n">
        <v>0.585416666666667</v>
      </c>
      <c r="BM3" s="48" t="n">
        <v>0.586111111111111</v>
      </c>
      <c r="BN3" s="28" t="n">
        <v>40118</v>
      </c>
      <c r="BO3" s="29" t="n">
        <v>0.509722222222222</v>
      </c>
      <c r="BP3" s="42" t="s">
        <v>108</v>
      </c>
      <c r="BQ3" s="26" t="s">
        <v>108</v>
      </c>
      <c r="BR3" s="26" t="s">
        <v>108</v>
      </c>
      <c r="BS3" s="26" t="s">
        <v>108</v>
      </c>
      <c r="BT3" s="49" t="s">
        <v>108</v>
      </c>
      <c r="BU3" s="42" t="s">
        <v>108</v>
      </c>
      <c r="BV3" s="42" t="s">
        <v>108</v>
      </c>
      <c r="BW3" s="26" t="s">
        <v>108</v>
      </c>
      <c r="BX3" s="26" t="s">
        <v>108</v>
      </c>
      <c r="BY3" s="49" t="s">
        <v>108</v>
      </c>
      <c r="BZ3" s="42" t="s">
        <v>108</v>
      </c>
      <c r="CA3" s="20" t="n">
        <v>20</v>
      </c>
      <c r="CB3" s="26" t="n">
        <v>0.93</v>
      </c>
      <c r="CC3" s="26" t="n">
        <f aca="false">CB3-0.02</f>
        <v>0.91</v>
      </c>
      <c r="CD3" s="26" t="n">
        <f aca="false">CC3*CA3</f>
        <v>18.2</v>
      </c>
      <c r="CE3" s="72" t="n">
        <f aca="false">CD3*4.4</f>
        <v>80.08</v>
      </c>
    </row>
    <row r="4" s="20" customFormat="true" ht="12.75" hidden="false" customHeight="false" outlineLevel="0" collapsed="false">
      <c r="A4" s="22" t="s">
        <v>376</v>
      </c>
      <c r="C4" s="22" t="s">
        <v>377</v>
      </c>
      <c r="D4" s="1" t="n">
        <v>-119.28514167</v>
      </c>
      <c r="E4" s="1" t="n">
        <v>34.27275</v>
      </c>
      <c r="F4" s="28" t="n">
        <v>40144</v>
      </c>
      <c r="G4" s="29" t="n">
        <v>0.520833333333333</v>
      </c>
      <c r="H4" s="20" t="s">
        <v>109</v>
      </c>
      <c r="I4" s="22"/>
      <c r="J4" s="25" t="n">
        <f aca="false">(5/9)*(K4-32)</f>
        <v>17.7777777777778</v>
      </c>
      <c r="K4" s="25" t="n">
        <v>64</v>
      </c>
      <c r="L4" s="25" t="n">
        <f aca="false">(5/9)*(M4-32)</f>
        <v>17.7777777777778</v>
      </c>
      <c r="M4" s="25" t="n">
        <v>64</v>
      </c>
      <c r="N4" s="20" t="s">
        <v>423</v>
      </c>
      <c r="R4" s="20" t="s">
        <v>109</v>
      </c>
      <c r="S4" s="20" t="s">
        <v>265</v>
      </c>
      <c r="T4" s="20" t="s">
        <v>110</v>
      </c>
      <c r="U4" s="100" t="s">
        <v>110</v>
      </c>
      <c r="V4" s="27" t="s">
        <v>108</v>
      </c>
      <c r="W4" s="100" t="n">
        <v>0</v>
      </c>
      <c r="X4" s="27" t="s">
        <v>108</v>
      </c>
      <c r="Y4" s="27" t="n">
        <v>10</v>
      </c>
      <c r="Z4" s="27" t="s">
        <v>108</v>
      </c>
      <c r="AA4" s="100"/>
      <c r="AB4" s="27" t="s">
        <v>95</v>
      </c>
      <c r="AC4" s="27" t="s">
        <v>190</v>
      </c>
      <c r="AD4" s="111" t="s">
        <v>258</v>
      </c>
      <c r="AE4" s="25" t="n">
        <v>7.7</v>
      </c>
      <c r="AF4" s="26" t="n">
        <f aca="false">(5.93+5.44+6.01)/3</f>
        <v>5.79333333333333</v>
      </c>
      <c r="AG4" s="26" t="n">
        <f aca="false">(65.3+58.3+65.1)/3</f>
        <v>62.9</v>
      </c>
      <c r="AH4" s="26" t="n">
        <f aca="false">(17+17+16.8)/3</f>
        <v>16.9333333333333</v>
      </c>
      <c r="AI4" s="42" t="s">
        <v>238</v>
      </c>
      <c r="AJ4" s="22" t="s">
        <v>419</v>
      </c>
      <c r="AK4" s="20" t="s">
        <v>114</v>
      </c>
      <c r="AL4" s="29" t="n">
        <v>0.547222222222222</v>
      </c>
      <c r="AM4" s="29" t="n">
        <v>0.547916666666667</v>
      </c>
      <c r="AN4" s="28" t="n">
        <v>40144</v>
      </c>
      <c r="AO4" s="29" t="n">
        <v>0.677777777777778</v>
      </c>
      <c r="AP4" s="28" t="n">
        <v>40145</v>
      </c>
      <c r="AQ4" s="58" t="n">
        <v>0.416666666666667</v>
      </c>
      <c r="AR4" s="58" t="s">
        <v>370</v>
      </c>
      <c r="AS4" s="42" t="n">
        <v>49</v>
      </c>
      <c r="AT4" s="42" t="n">
        <v>21</v>
      </c>
      <c r="AU4" s="42" t="n">
        <v>365.4</v>
      </c>
      <c r="AV4" s="42" t="n">
        <v>10</v>
      </c>
      <c r="AW4" s="91" t="n">
        <f aca="false">10*AU4</f>
        <v>3654</v>
      </c>
      <c r="AX4" s="103" t="n">
        <v>29</v>
      </c>
      <c r="AY4" s="103" t="n">
        <v>1</v>
      </c>
      <c r="AZ4" s="104" t="n">
        <v>43.2</v>
      </c>
      <c r="BA4" s="91" t="n">
        <f aca="false">10*AZ4</f>
        <v>432</v>
      </c>
      <c r="BB4" s="33"/>
      <c r="BC4" s="33"/>
      <c r="BD4" s="33"/>
      <c r="BE4" s="33"/>
      <c r="BF4" s="33"/>
      <c r="BG4" s="33"/>
      <c r="BH4" s="33"/>
      <c r="BI4" s="33"/>
      <c r="BJ4" s="33"/>
      <c r="BK4" s="33"/>
      <c r="BL4" s="48" t="n">
        <v>0.547222222222222</v>
      </c>
      <c r="BM4" s="48" t="n">
        <v>0.547916666666667</v>
      </c>
      <c r="BN4" s="28" t="n">
        <v>40144</v>
      </c>
      <c r="BO4" s="29" t="n">
        <v>0.756944444444445</v>
      </c>
      <c r="BP4" s="42" t="n">
        <v>1</v>
      </c>
      <c r="BQ4" s="26" t="n">
        <f aca="false">(0.78+0.77+0.78)/3</f>
        <v>0.776666666666667</v>
      </c>
      <c r="BR4" s="26" t="n">
        <f aca="false">BQ4-0.13</f>
        <v>0.646666666666667</v>
      </c>
      <c r="BS4" s="26" t="n">
        <f aca="false">BR4*BP4</f>
        <v>0.646666666666667</v>
      </c>
      <c r="BT4" s="49" t="n">
        <f aca="false">BS4*1.2</f>
        <v>0.776</v>
      </c>
      <c r="BV4" s="20" t="n">
        <v>2</v>
      </c>
      <c r="BW4" s="26" t="n">
        <v>0.03</v>
      </c>
      <c r="BX4" s="26" t="n">
        <f aca="false">BW4-0.03</f>
        <v>0</v>
      </c>
      <c r="BY4" s="49" t="n">
        <f aca="false">BX4*BV4</f>
        <v>0</v>
      </c>
      <c r="CA4" s="20" t="n">
        <v>20</v>
      </c>
      <c r="CB4" s="26" t="n">
        <v>0.16</v>
      </c>
      <c r="CC4" s="26" t="n">
        <f aca="false">CB4-0.04</f>
        <v>0.12</v>
      </c>
      <c r="CD4" s="26" t="n">
        <f aca="false">CC4*CA4</f>
        <v>2.4</v>
      </c>
      <c r="CE4" s="72" t="n">
        <f aca="false">CD4*4.4</f>
        <v>10.56</v>
      </c>
    </row>
    <row r="5" s="20" customFormat="true" ht="12.75" hidden="false" customHeight="false" outlineLevel="0" collapsed="false">
      <c r="A5" s="22" t="s">
        <v>376</v>
      </c>
      <c r="C5" s="22" t="s">
        <v>377</v>
      </c>
      <c r="D5" s="1" t="n">
        <v>-119.28514167</v>
      </c>
      <c r="E5" s="1" t="n">
        <v>34.27275</v>
      </c>
      <c r="F5" s="28" t="n">
        <v>40154</v>
      </c>
      <c r="G5" s="29" t="n">
        <v>0.627083333333333</v>
      </c>
      <c r="H5" s="20" t="s">
        <v>470</v>
      </c>
      <c r="I5" s="22"/>
      <c r="J5" s="25" t="n">
        <f aca="false">(5/9)*(K5-32)</f>
        <v>10.5555555555556</v>
      </c>
      <c r="K5" s="25" t="n">
        <v>51</v>
      </c>
      <c r="L5" s="25" t="n">
        <v>11.5</v>
      </c>
      <c r="M5" s="25" t="n">
        <f aca="false">(9/5)*L5+32</f>
        <v>52.7</v>
      </c>
      <c r="N5" s="20" t="s">
        <v>92</v>
      </c>
      <c r="O5" s="20" t="s">
        <v>108</v>
      </c>
      <c r="P5" s="20" t="s">
        <v>108</v>
      </c>
      <c r="Q5" s="20" t="s">
        <v>108</v>
      </c>
      <c r="R5" s="20" t="s">
        <v>461</v>
      </c>
      <c r="S5" s="20" t="s">
        <v>121</v>
      </c>
      <c r="T5" s="20" t="s">
        <v>471</v>
      </c>
      <c r="U5" s="100" t="s">
        <v>472</v>
      </c>
      <c r="V5" s="27" t="s">
        <v>110</v>
      </c>
      <c r="W5" s="100"/>
      <c r="X5" s="27" t="s">
        <v>108</v>
      </c>
      <c r="Y5" s="27"/>
      <c r="Z5" s="27" t="s">
        <v>108</v>
      </c>
      <c r="AA5" s="100"/>
      <c r="AB5" s="27" t="s">
        <v>95</v>
      </c>
      <c r="AC5" s="27" t="s">
        <v>473</v>
      </c>
      <c r="AD5" s="100" t="s">
        <v>474</v>
      </c>
      <c r="AE5" s="25" t="n">
        <v>8</v>
      </c>
      <c r="AF5" s="26" t="s">
        <v>108</v>
      </c>
      <c r="AG5" s="26" t="s">
        <v>108</v>
      </c>
      <c r="AH5" s="26" t="n">
        <f aca="false">(8.77+8.95+8.91)/3</f>
        <v>8.87666666666667</v>
      </c>
      <c r="AI5" s="26" t="s">
        <v>108</v>
      </c>
      <c r="AJ5" s="22" t="s">
        <v>456</v>
      </c>
      <c r="AK5" s="20" t="s">
        <v>174</v>
      </c>
      <c r="AL5" s="29" t="n">
        <v>0.629861111111111</v>
      </c>
      <c r="AM5" s="29" t="n">
        <v>0.63125</v>
      </c>
      <c r="AN5" s="28" t="n">
        <v>40154</v>
      </c>
      <c r="AO5" s="29" t="n">
        <v>0.880555555555556</v>
      </c>
      <c r="AP5" s="28" t="n">
        <v>40155</v>
      </c>
      <c r="AQ5" s="29" t="n">
        <v>0.655555555555556</v>
      </c>
      <c r="AR5" s="58" t="s">
        <v>370</v>
      </c>
      <c r="AS5" s="42" t="n">
        <v>49</v>
      </c>
      <c r="AT5" s="42" t="n">
        <v>48</v>
      </c>
      <c r="AU5" s="42" t="s">
        <v>125</v>
      </c>
      <c r="AV5" s="42" t="n">
        <v>10</v>
      </c>
      <c r="AW5" s="91" t="s">
        <v>126</v>
      </c>
      <c r="AX5" s="103" t="n">
        <v>49</v>
      </c>
      <c r="AY5" s="103" t="n">
        <v>43</v>
      </c>
      <c r="AZ5" s="104" t="n">
        <v>1413.6</v>
      </c>
      <c r="BA5" s="91" t="n">
        <f aca="false">10*AZ5</f>
        <v>14136</v>
      </c>
      <c r="BB5" s="33"/>
      <c r="BC5" s="33"/>
      <c r="BD5" s="33"/>
      <c r="BE5" s="33"/>
      <c r="BF5" s="33"/>
      <c r="BG5" s="33"/>
      <c r="BH5" s="33"/>
      <c r="BI5" s="33"/>
      <c r="BJ5" s="33"/>
      <c r="BK5" s="33"/>
      <c r="BL5" s="48" t="n">
        <v>0.629861111111111</v>
      </c>
      <c r="BM5" s="48" t="n">
        <v>0.63125</v>
      </c>
      <c r="BN5" s="28" t="n">
        <v>40154</v>
      </c>
      <c r="BO5" s="29" t="n">
        <v>0.811111111111111</v>
      </c>
      <c r="BP5" s="42" t="n">
        <v>1</v>
      </c>
      <c r="BQ5" s="26" t="n">
        <v>0.58</v>
      </c>
      <c r="BR5" s="26" t="n">
        <f aca="false">BQ5-0.24</f>
        <v>0.34</v>
      </c>
      <c r="BS5" s="26" t="n">
        <f aca="false">BR5*BP5</f>
        <v>0.34</v>
      </c>
      <c r="BT5" s="49" t="n">
        <f aca="false">BS5*1.2</f>
        <v>0.408</v>
      </c>
      <c r="BV5" s="20" t="n">
        <v>2</v>
      </c>
      <c r="BW5" s="26" t="s">
        <v>475</v>
      </c>
      <c r="BX5" s="26" t="s">
        <v>476</v>
      </c>
      <c r="BY5" s="49" t="s">
        <v>476</v>
      </c>
      <c r="CA5" s="20" t="n">
        <v>5</v>
      </c>
      <c r="CB5" s="51" t="s">
        <v>457</v>
      </c>
      <c r="CC5" s="51" t="s">
        <v>457</v>
      </c>
      <c r="CD5" s="51" t="s">
        <v>457</v>
      </c>
      <c r="CE5" s="137" t="s">
        <v>457</v>
      </c>
    </row>
    <row r="6" s="20" customFormat="true" ht="12.75" hidden="false" customHeight="false" outlineLevel="0" collapsed="false">
      <c r="A6" s="22" t="s">
        <v>376</v>
      </c>
      <c r="C6" s="22" t="s">
        <v>377</v>
      </c>
      <c r="D6" s="1" t="n">
        <v>-119.28514167</v>
      </c>
      <c r="E6" s="1" t="n">
        <v>34.27275</v>
      </c>
      <c r="F6" s="28" t="n">
        <v>40376</v>
      </c>
      <c r="G6" s="29" t="n">
        <v>0.5</v>
      </c>
      <c r="H6" s="20" t="s">
        <v>109</v>
      </c>
      <c r="I6" s="22"/>
      <c r="J6" s="25" t="n">
        <v>18.5</v>
      </c>
      <c r="K6" s="25" t="n">
        <f aca="false">(9/5)*J6+32</f>
        <v>65.3</v>
      </c>
      <c r="L6" s="25" t="n">
        <v>30</v>
      </c>
      <c r="M6" s="25" t="n">
        <f aca="false">(9/5)*L6+32</f>
        <v>86</v>
      </c>
      <c r="N6" s="20" t="s">
        <v>672</v>
      </c>
      <c r="O6" s="20" t="s">
        <v>108</v>
      </c>
      <c r="R6" s="20" t="s">
        <v>109</v>
      </c>
      <c r="S6" s="20" t="s">
        <v>265</v>
      </c>
      <c r="T6" s="20" t="s">
        <v>110</v>
      </c>
      <c r="U6" s="100" t="s">
        <v>108</v>
      </c>
      <c r="V6" s="27" t="s">
        <v>108</v>
      </c>
      <c r="W6" s="100" t="s">
        <v>108</v>
      </c>
      <c r="X6" s="27" t="s">
        <v>108</v>
      </c>
      <c r="Y6" s="27" t="n">
        <v>90</v>
      </c>
      <c r="Z6" s="27" t="s">
        <v>108</v>
      </c>
      <c r="AA6" s="100" t="s">
        <v>675</v>
      </c>
      <c r="AB6" s="27" t="s">
        <v>100</v>
      </c>
      <c r="AC6" s="100" t="s">
        <v>679</v>
      </c>
      <c r="AD6" s="100" t="s">
        <v>108</v>
      </c>
      <c r="AE6" s="25" t="n">
        <f aca="false">+(8.6+8.6)/2</f>
        <v>8.6</v>
      </c>
      <c r="AF6" s="72" t="s">
        <v>576</v>
      </c>
      <c r="AG6" s="72" t="s">
        <v>680</v>
      </c>
      <c r="AH6" s="26" t="n">
        <f aca="false">(7.36+7.39+7.25)/3</f>
        <v>7.33333333333333</v>
      </c>
      <c r="AI6" s="42" t="s">
        <v>238</v>
      </c>
      <c r="AJ6" s="39" t="s">
        <v>681</v>
      </c>
      <c r="AK6" s="26" t="s">
        <v>174</v>
      </c>
      <c r="AL6" s="29" t="n">
        <v>0.532638888888889</v>
      </c>
      <c r="AM6" s="29" t="n">
        <v>0.533333333333333</v>
      </c>
      <c r="AN6" s="28" t="n">
        <v>40376</v>
      </c>
      <c r="AO6" s="29" t="n">
        <v>0.686805555555556</v>
      </c>
      <c r="AP6" s="28" t="n">
        <v>40377</v>
      </c>
      <c r="AQ6" s="29" t="n">
        <v>0.454166666666667</v>
      </c>
      <c r="AR6" s="58" t="s">
        <v>370</v>
      </c>
      <c r="AS6" s="42" t="n">
        <v>49</v>
      </c>
      <c r="AT6" s="42" t="n">
        <v>48</v>
      </c>
      <c r="AU6" s="42" t="s">
        <v>125</v>
      </c>
      <c r="AV6" s="42" t="n">
        <v>10</v>
      </c>
      <c r="AW6" s="91" t="s">
        <v>125</v>
      </c>
      <c r="AX6" s="103" t="n">
        <v>1</v>
      </c>
      <c r="AY6" s="103" t="n">
        <v>0</v>
      </c>
      <c r="AZ6" s="104" t="n">
        <v>1</v>
      </c>
      <c r="BA6" s="91" t="n">
        <f aca="false">AZ6*AV6</f>
        <v>10</v>
      </c>
      <c r="BB6" s="33"/>
      <c r="BC6" s="33"/>
      <c r="BD6" s="33"/>
      <c r="BE6" s="33"/>
      <c r="BF6" s="33"/>
      <c r="BG6" s="33"/>
      <c r="BH6" s="33"/>
      <c r="BI6" s="33"/>
      <c r="BJ6" s="33"/>
      <c r="BK6" s="33"/>
      <c r="BL6" s="48" t="n">
        <v>0.531944444444444</v>
      </c>
      <c r="BM6" s="48" t="n">
        <v>0.532638888888889</v>
      </c>
      <c r="BN6" s="28" t="n">
        <v>40376</v>
      </c>
      <c r="BO6" s="29" t="n">
        <v>0.686805555555556</v>
      </c>
      <c r="BP6" s="42" t="n">
        <v>1</v>
      </c>
      <c r="BQ6" s="26" t="n">
        <f aca="false">(0.49+0.49+0.49)/3</f>
        <v>0.49</v>
      </c>
      <c r="BR6" s="26" t="n">
        <f aca="false">BQ6-BQ$387</f>
        <v>0.49</v>
      </c>
      <c r="BS6" s="26" t="n">
        <f aca="false">BR6*BP6</f>
        <v>0.49</v>
      </c>
      <c r="BT6" s="49" t="n">
        <f aca="false">BS6*1.2</f>
        <v>0.588</v>
      </c>
      <c r="BV6" s="42" t="n">
        <v>10</v>
      </c>
      <c r="BW6" s="26" t="n">
        <f aca="false">(0.03+0.03+0.03)/3</f>
        <v>0.03</v>
      </c>
      <c r="BX6" s="26" t="n">
        <f aca="false">BW6-BW$387</f>
        <v>0.03</v>
      </c>
      <c r="BY6" s="49" t="n">
        <f aca="false">BX6*BV6</f>
        <v>0.3</v>
      </c>
      <c r="CA6" s="42" t="n">
        <v>10</v>
      </c>
      <c r="CB6" s="26" t="n">
        <f aca="false">(0.29+0.29+0.29)/3</f>
        <v>0.29</v>
      </c>
      <c r="CC6" s="26" t="n">
        <f aca="false">CB6-CB$387</f>
        <v>0.29</v>
      </c>
      <c r="CD6" s="26" t="n">
        <f aca="false">CC6*CA6</f>
        <v>2.9</v>
      </c>
      <c r="CE6" s="72" t="n">
        <f aca="false">CD6*4.4</f>
        <v>12.76</v>
      </c>
    </row>
    <row r="7" s="20" customFormat="true" ht="12.75" hidden="false" customHeight="false" outlineLevel="0" collapsed="false">
      <c r="A7" s="22" t="s">
        <v>697</v>
      </c>
      <c r="C7" s="22" t="s">
        <v>377</v>
      </c>
      <c r="D7" s="1" t="n">
        <v>-119.28514167</v>
      </c>
      <c r="E7" s="1" t="n">
        <v>34.27275</v>
      </c>
      <c r="F7" s="28" t="n">
        <v>40409</v>
      </c>
      <c r="G7" s="29" t="n">
        <v>0.589583333333333</v>
      </c>
      <c r="H7" s="20" t="s">
        <v>84</v>
      </c>
      <c r="I7" s="22" t="s">
        <v>108</v>
      </c>
      <c r="J7" s="20" t="s">
        <v>108</v>
      </c>
      <c r="K7" s="20" t="s">
        <v>108</v>
      </c>
      <c r="L7" s="20" t="s">
        <v>108</v>
      </c>
      <c r="M7" s="20" t="s">
        <v>108</v>
      </c>
      <c r="N7" s="20" t="s">
        <v>353</v>
      </c>
      <c r="O7" s="20" t="s">
        <v>108</v>
      </c>
      <c r="P7" s="20" t="s">
        <v>108</v>
      </c>
      <c r="Q7" s="20" t="s">
        <v>108</v>
      </c>
      <c r="R7" s="20" t="s">
        <v>391</v>
      </c>
      <c r="S7" s="20" t="s">
        <v>108</v>
      </c>
      <c r="T7" s="20" t="s">
        <v>110</v>
      </c>
      <c r="U7" s="100" t="s">
        <v>399</v>
      </c>
      <c r="V7" s="27" t="s">
        <v>110</v>
      </c>
      <c r="W7" s="100" t="s">
        <v>108</v>
      </c>
      <c r="X7" s="27" t="s">
        <v>108</v>
      </c>
      <c r="Y7" s="27" t="n">
        <v>80</v>
      </c>
      <c r="Z7" s="27" t="s">
        <v>108</v>
      </c>
      <c r="AA7" s="100" t="s">
        <v>108</v>
      </c>
      <c r="AB7" s="27" t="s">
        <v>111</v>
      </c>
      <c r="AC7" s="27" t="n">
        <v>2</v>
      </c>
      <c r="AD7" s="100" t="s">
        <v>698</v>
      </c>
      <c r="AE7" s="26" t="s">
        <v>108</v>
      </c>
      <c r="AF7" s="20" t="s">
        <v>108</v>
      </c>
      <c r="AG7" s="20" t="s">
        <v>108</v>
      </c>
      <c r="AH7" s="20" t="s">
        <v>108</v>
      </c>
      <c r="AI7" s="42" t="s">
        <v>108</v>
      </c>
      <c r="AJ7" s="22" t="s">
        <v>696</v>
      </c>
      <c r="AK7" s="20" t="s">
        <v>174</v>
      </c>
      <c r="AL7" s="29" t="n">
        <v>0.593055555555556</v>
      </c>
      <c r="AM7" s="29" t="n">
        <v>0.595138888888889</v>
      </c>
      <c r="AN7" s="28" t="n">
        <v>40409</v>
      </c>
      <c r="AO7" s="58" t="n">
        <v>0.711805555555556</v>
      </c>
      <c r="AP7" s="28" t="n">
        <v>40410</v>
      </c>
      <c r="AQ7" s="58" t="n">
        <v>0.96875</v>
      </c>
      <c r="AR7" s="58" t="s">
        <v>370</v>
      </c>
      <c r="AS7" s="42" t="n">
        <v>49</v>
      </c>
      <c r="AT7" s="42" t="n">
        <v>48</v>
      </c>
      <c r="AU7" s="42" t="s">
        <v>125</v>
      </c>
      <c r="AV7" s="42" t="n">
        <v>1</v>
      </c>
      <c r="AW7" s="91" t="s">
        <v>125</v>
      </c>
      <c r="AX7" s="103" t="n">
        <v>49</v>
      </c>
      <c r="AY7" s="103" t="n">
        <v>48</v>
      </c>
      <c r="AZ7" s="104" t="s">
        <v>125</v>
      </c>
      <c r="BA7" s="91" t="s">
        <v>125</v>
      </c>
      <c r="BB7" s="33"/>
      <c r="BC7" s="33"/>
      <c r="BD7" s="33"/>
      <c r="BE7" s="33"/>
      <c r="BF7" s="33"/>
      <c r="BG7" s="33"/>
      <c r="BH7" s="33"/>
      <c r="BI7" s="33"/>
      <c r="BJ7" s="33"/>
      <c r="BK7" s="33"/>
      <c r="BL7" s="33"/>
      <c r="BM7" s="33"/>
      <c r="BT7" s="27"/>
      <c r="BY7" s="27"/>
      <c r="CE7" s="69"/>
    </row>
    <row r="8" s="20" customFormat="true" ht="12.75" hidden="false" customHeight="false" outlineLevel="0" collapsed="false">
      <c r="A8" s="22" t="s">
        <v>697</v>
      </c>
      <c r="C8" s="22" t="s">
        <v>377</v>
      </c>
      <c r="D8" s="1" t="n">
        <v>-119.28514167</v>
      </c>
      <c r="E8" s="1" t="n">
        <v>34.27275</v>
      </c>
      <c r="F8" s="28" t="n">
        <v>40410</v>
      </c>
      <c r="G8" s="29" t="n">
        <v>0.630555555555556</v>
      </c>
      <c r="H8" s="20" t="s">
        <v>109</v>
      </c>
      <c r="I8" s="22" t="s">
        <v>108</v>
      </c>
      <c r="J8" s="25" t="n">
        <v>19.5</v>
      </c>
      <c r="K8" s="25" t="n">
        <f aca="false">(9/5)*J8+32</f>
        <v>67.1</v>
      </c>
      <c r="L8" s="25" t="n">
        <v>23.5</v>
      </c>
      <c r="M8" s="25" t="n">
        <f aca="false">(9/5)*L8+32</f>
        <v>74.3</v>
      </c>
      <c r="N8" s="20" t="s">
        <v>423</v>
      </c>
      <c r="O8" s="20" t="s">
        <v>108</v>
      </c>
      <c r="P8" s="20" t="s">
        <v>108</v>
      </c>
      <c r="Q8" s="20" t="s">
        <v>108</v>
      </c>
      <c r="R8" s="20" t="s">
        <v>109</v>
      </c>
      <c r="T8" s="20" t="s">
        <v>110</v>
      </c>
      <c r="U8" s="100" t="s">
        <v>710</v>
      </c>
      <c r="V8" s="27" t="s">
        <v>108</v>
      </c>
      <c r="W8" s="100" t="s">
        <v>108</v>
      </c>
      <c r="X8" s="27" t="s">
        <v>108</v>
      </c>
      <c r="Y8" s="27" t="n">
        <v>80</v>
      </c>
      <c r="Z8" s="27" t="s">
        <v>108</v>
      </c>
      <c r="AA8" s="100" t="s">
        <v>701</v>
      </c>
      <c r="AB8" s="27" t="s">
        <v>111</v>
      </c>
      <c r="AC8" s="27" t="n">
        <v>9</v>
      </c>
      <c r="AD8" s="100" t="s">
        <v>711</v>
      </c>
      <c r="AE8" s="25" t="n">
        <v>7.9</v>
      </c>
      <c r="AF8" s="20" t="s">
        <v>108</v>
      </c>
      <c r="AG8" s="20" t="s">
        <v>108</v>
      </c>
      <c r="AH8" s="26" t="s">
        <v>108</v>
      </c>
      <c r="AI8" s="42" t="s">
        <v>238</v>
      </c>
      <c r="AJ8" s="22" t="s">
        <v>706</v>
      </c>
      <c r="AK8" s="20" t="s">
        <v>174</v>
      </c>
      <c r="AL8" s="29" t="n">
        <v>0.633333333333333</v>
      </c>
      <c r="AM8" s="29" t="n">
        <v>0.634027777777778</v>
      </c>
      <c r="AN8" s="28" t="n">
        <v>40410</v>
      </c>
      <c r="AO8" s="58" t="n">
        <v>0.69375</v>
      </c>
      <c r="AP8" s="28" t="n">
        <v>40411</v>
      </c>
      <c r="AQ8" s="58" t="n">
        <v>0.435416666666667</v>
      </c>
      <c r="AR8" s="58" t="s">
        <v>370</v>
      </c>
      <c r="AS8" s="42" t="n">
        <v>49</v>
      </c>
      <c r="AT8" s="42" t="n">
        <v>48</v>
      </c>
      <c r="AU8" s="42" t="s">
        <v>125</v>
      </c>
      <c r="AV8" s="42" t="n">
        <v>1</v>
      </c>
      <c r="AW8" s="91"/>
      <c r="AX8" s="103" t="n">
        <v>27</v>
      </c>
      <c r="AY8" s="103" t="n">
        <v>7</v>
      </c>
      <c r="AZ8" s="104"/>
      <c r="BA8" s="91" t="n">
        <v>42</v>
      </c>
      <c r="BB8" s="33"/>
      <c r="BC8" s="33"/>
      <c r="BD8" s="33"/>
      <c r="BE8" s="33"/>
      <c r="BF8" s="33"/>
      <c r="BG8" s="33"/>
      <c r="BH8" s="33"/>
      <c r="BI8" s="33"/>
      <c r="BJ8" s="33"/>
      <c r="BK8" s="33"/>
      <c r="BL8" s="33"/>
      <c r="BM8" s="33"/>
      <c r="BT8" s="27"/>
      <c r="BY8" s="27"/>
      <c r="CE8" s="69"/>
    </row>
    <row r="9" s="20" customFormat="true" ht="12.75" hidden="false" customHeight="false" outlineLevel="0" collapsed="false">
      <c r="A9" s="22" t="s">
        <v>697</v>
      </c>
      <c r="C9" s="22" t="s">
        <v>377</v>
      </c>
      <c r="D9" s="1" t="n">
        <v>-119.28514167</v>
      </c>
      <c r="E9" s="1" t="n">
        <v>34.27275</v>
      </c>
      <c r="F9" s="28" t="n">
        <v>40415</v>
      </c>
      <c r="G9" s="29" t="n">
        <v>0.592361111111111</v>
      </c>
      <c r="H9" s="20" t="s">
        <v>482</v>
      </c>
      <c r="I9" s="22" t="s">
        <v>108</v>
      </c>
      <c r="J9" s="25" t="n">
        <v>17.5</v>
      </c>
      <c r="K9" s="25" t="n">
        <f aca="false">(9/5)*J9+32</f>
        <v>63.5</v>
      </c>
      <c r="L9" s="25" t="n">
        <v>21</v>
      </c>
      <c r="M9" s="25" t="n">
        <f aca="false">(9/5)*L9+32</f>
        <v>69.8</v>
      </c>
      <c r="N9" s="20" t="s">
        <v>353</v>
      </c>
      <c r="O9" s="20" t="s">
        <v>108</v>
      </c>
      <c r="P9" s="20" t="s">
        <v>108</v>
      </c>
      <c r="Q9" s="20" t="s">
        <v>108</v>
      </c>
      <c r="R9" s="20" t="s">
        <v>109</v>
      </c>
      <c r="S9" s="20" t="s">
        <v>265</v>
      </c>
      <c r="T9" s="20" t="s">
        <v>110</v>
      </c>
      <c r="U9" s="100" t="s">
        <v>399</v>
      </c>
      <c r="V9" s="27" t="s">
        <v>110</v>
      </c>
      <c r="W9" s="100" t="n">
        <v>10</v>
      </c>
      <c r="X9" s="27" t="s">
        <v>108</v>
      </c>
      <c r="Y9" s="27" t="n">
        <v>80</v>
      </c>
      <c r="Z9" s="27" t="s">
        <v>108</v>
      </c>
      <c r="AA9" s="100" t="s">
        <v>723</v>
      </c>
      <c r="AB9" s="27" t="s">
        <v>95</v>
      </c>
      <c r="AC9" s="27" t="n">
        <v>61</v>
      </c>
      <c r="AD9" s="100" t="s">
        <v>722</v>
      </c>
      <c r="AE9" s="25" t="n">
        <v>7.9</v>
      </c>
      <c r="AF9" s="20" t="s">
        <v>108</v>
      </c>
      <c r="AG9" s="20" t="s">
        <v>108</v>
      </c>
      <c r="AH9" s="20" t="s">
        <v>108</v>
      </c>
      <c r="AI9" s="42" t="s">
        <v>238</v>
      </c>
      <c r="AJ9" s="22" t="s">
        <v>719</v>
      </c>
      <c r="AK9" s="20" t="s">
        <v>114</v>
      </c>
      <c r="AL9" s="29" t="n">
        <v>0.595833333333333</v>
      </c>
      <c r="AM9" s="29" t="n">
        <v>0.597222222222222</v>
      </c>
      <c r="AN9" s="28" t="n">
        <v>40415</v>
      </c>
      <c r="AO9" s="29" t="n">
        <v>0.644444444444445</v>
      </c>
      <c r="AP9" s="28" t="n">
        <v>40416</v>
      </c>
      <c r="AQ9" s="29" t="n">
        <v>0.399305555555556</v>
      </c>
      <c r="AR9" s="58" t="s">
        <v>370</v>
      </c>
      <c r="AS9" s="42" t="n">
        <v>49</v>
      </c>
      <c r="AT9" s="42" t="n">
        <v>48</v>
      </c>
      <c r="AU9" s="42" t="s">
        <v>125</v>
      </c>
      <c r="AV9" s="42" t="n">
        <v>1</v>
      </c>
      <c r="AW9" s="91" t="s">
        <v>125</v>
      </c>
      <c r="AX9" s="103" t="n">
        <v>49</v>
      </c>
      <c r="AY9" s="103" t="n">
        <v>19</v>
      </c>
      <c r="AZ9" s="104" t="n">
        <v>325.5</v>
      </c>
      <c r="BA9" s="91" t="n">
        <v>325.5</v>
      </c>
      <c r="BB9" s="33"/>
      <c r="BC9" s="33"/>
      <c r="BD9" s="33"/>
      <c r="BE9" s="33"/>
      <c r="BF9" s="33"/>
      <c r="BG9" s="33"/>
      <c r="BH9" s="33"/>
      <c r="BI9" s="33"/>
      <c r="BJ9" s="33"/>
      <c r="BK9" s="33"/>
      <c r="BL9" s="33"/>
      <c r="BM9" s="33"/>
      <c r="BT9" s="27"/>
      <c r="BY9" s="27"/>
      <c r="CE9" s="69"/>
    </row>
    <row r="10" s="20" customFormat="true" ht="12.75" hidden="false" customHeight="false" outlineLevel="0" collapsed="false">
      <c r="A10" s="22" t="s">
        <v>697</v>
      </c>
      <c r="C10" s="22" t="s">
        <v>377</v>
      </c>
      <c r="D10" s="1" t="n">
        <v>-119.28514167</v>
      </c>
      <c r="E10" s="1" t="n">
        <v>34.27275</v>
      </c>
      <c r="F10" s="28" t="n">
        <v>40416</v>
      </c>
      <c r="G10" s="29" t="n">
        <v>0.659722222222222</v>
      </c>
      <c r="H10" s="20" t="s">
        <v>84</v>
      </c>
      <c r="I10" s="22" t="s">
        <v>108</v>
      </c>
      <c r="J10" s="25" t="n">
        <v>16.5</v>
      </c>
      <c r="K10" s="25" t="n">
        <f aca="false">(9/5)*J10+32</f>
        <v>61.7</v>
      </c>
      <c r="L10" s="25" t="n">
        <v>19</v>
      </c>
      <c r="M10" s="25" t="n">
        <f aca="false">(9/5)*L10+32</f>
        <v>66.2</v>
      </c>
      <c r="N10" s="20" t="s">
        <v>729</v>
      </c>
      <c r="O10" s="20" t="s">
        <v>108</v>
      </c>
      <c r="P10" s="20" t="s">
        <v>108</v>
      </c>
      <c r="Q10" s="20" t="s">
        <v>108</v>
      </c>
      <c r="R10" s="20" t="s">
        <v>109</v>
      </c>
      <c r="S10" s="20" t="s">
        <v>310</v>
      </c>
      <c r="T10" s="20" t="s">
        <v>110</v>
      </c>
      <c r="U10" s="100" t="s">
        <v>399</v>
      </c>
      <c r="V10" s="27" t="s">
        <v>110</v>
      </c>
      <c r="W10" s="100" t="s">
        <v>108</v>
      </c>
      <c r="X10" s="27" t="s">
        <v>108</v>
      </c>
      <c r="Y10" s="27" t="n">
        <v>80</v>
      </c>
      <c r="Z10" s="27" t="s">
        <v>108</v>
      </c>
      <c r="AA10" s="100" t="s">
        <v>730</v>
      </c>
      <c r="AB10" s="27" t="s">
        <v>123</v>
      </c>
      <c r="AC10" s="27" t="n">
        <v>14</v>
      </c>
      <c r="AD10" s="100" t="s">
        <v>731</v>
      </c>
      <c r="AE10" s="25" t="n">
        <v>7.9</v>
      </c>
      <c r="AF10" s="20" t="s">
        <v>108</v>
      </c>
      <c r="AG10" s="20" t="s">
        <v>108</v>
      </c>
      <c r="AH10" s="20" t="s">
        <v>108</v>
      </c>
      <c r="AI10" s="42" t="s">
        <v>108</v>
      </c>
      <c r="AJ10" s="22" t="s">
        <v>174</v>
      </c>
      <c r="AK10" s="20" t="s">
        <v>114</v>
      </c>
      <c r="AL10" s="29" t="n">
        <v>0.668055555555556</v>
      </c>
      <c r="AM10" s="29" t="n">
        <v>0.66875</v>
      </c>
      <c r="AN10" s="28" t="n">
        <v>40416</v>
      </c>
      <c r="AO10" s="29" t="n">
        <v>0.714583333333333</v>
      </c>
      <c r="AP10" s="28" t="n">
        <v>40417</v>
      </c>
      <c r="AQ10" s="29" t="n">
        <v>0.503472222222222</v>
      </c>
      <c r="AR10" s="58" t="s">
        <v>370</v>
      </c>
      <c r="AS10" s="42" t="n">
        <v>49</v>
      </c>
      <c r="AT10" s="42" t="n">
        <v>48</v>
      </c>
      <c r="AU10" s="42" t="s">
        <v>125</v>
      </c>
      <c r="AV10" s="42" t="n">
        <v>1</v>
      </c>
      <c r="AW10" s="91" t="s">
        <v>125</v>
      </c>
      <c r="AX10" s="103" t="n">
        <v>49</v>
      </c>
      <c r="AY10" s="103" t="n">
        <v>30</v>
      </c>
      <c r="AZ10" s="104" t="n">
        <v>613.1</v>
      </c>
      <c r="BA10" s="91" t="n">
        <v>613.1</v>
      </c>
      <c r="BB10" s="33"/>
      <c r="BC10" s="33"/>
      <c r="BD10" s="33"/>
      <c r="BE10" s="33"/>
      <c r="BF10" s="33"/>
      <c r="BG10" s="33"/>
      <c r="BH10" s="33"/>
      <c r="BI10" s="33"/>
      <c r="BJ10" s="33"/>
      <c r="BK10" s="33"/>
      <c r="BL10" s="33"/>
      <c r="BM10" s="33"/>
      <c r="BT10" s="27"/>
      <c r="BY10" s="27"/>
      <c r="CE10" s="69"/>
    </row>
    <row r="11" customFormat="false" ht="12.75" hidden="false" customHeight="false" outlineLevel="0" collapsed="false">
      <c r="CE11" s="113"/>
    </row>
    <row r="12" customFormat="false" ht="12.75" hidden="false" customHeight="false" outlineLevel="0" collapsed="false">
      <c r="CE12" s="113"/>
    </row>
    <row r="13" customFormat="false" ht="12.75" hidden="false" customHeight="false" outlineLevel="0" collapsed="false">
      <c r="CE1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0" width="8.99"/>
    <col collapsed="false" customWidth="true" hidden="true" outlineLevel="0" max="2" min="2" style="0" width="0.13"/>
    <col collapsed="false" customWidth="true" hidden="false" outlineLevel="0" max="3" min="3" style="0" width="36.14"/>
    <col collapsed="false" customWidth="true" hidden="false" outlineLevel="0" max="4" min="4" style="0" width="12.42"/>
    <col collapsed="false" customWidth="true" hidden="false" outlineLevel="0" max="5" min="5" style="0" width="11.99"/>
    <col collapsed="false" customWidth="true" hidden="true" outlineLevel="0" max="13" min="7" style="0" width="9.14"/>
    <col collapsed="false" customWidth="true" hidden="false" outlineLevel="0" max="14" min="14" style="0" width="12.28"/>
    <col collapsed="false" customWidth="true" hidden="false" outlineLevel="0" max="15" min="15" style="0" width="8.99"/>
    <col collapsed="false" customWidth="true" hidden="true" outlineLevel="0" max="16" min="16" style="0" width="0.13"/>
    <col collapsed="false" customWidth="true" hidden="true" outlineLevel="0" max="26" min="17" style="0" width="9.14"/>
    <col collapsed="false" customWidth="true" hidden="false" outlineLevel="0" max="30" min="30" style="0" width="22.42"/>
    <col collapsed="false" customWidth="true" hidden="true" outlineLevel="0" max="65" min="31" style="0" width="9.14"/>
    <col collapsed="false" customWidth="true" hidden="true" outlineLevel="0" max="66" min="66" style="0" width="0.13"/>
    <col collapsed="false" customWidth="true" hidden="true" outlineLevel="0" max="83" min="67"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9" customFormat="true" ht="107.25" hidden="false" customHeight="true" outlineLevel="0" collapsed="false">
      <c r="A2" s="7" t="s">
        <v>1</v>
      </c>
      <c r="B2" s="8" t="s">
        <v>2</v>
      </c>
      <c r="C2" s="7" t="s">
        <v>3</v>
      </c>
      <c r="D2" s="7" t="s">
        <v>4</v>
      </c>
      <c r="E2" s="7"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95" t="s">
        <v>27</v>
      </c>
      <c r="AB2" s="95" t="s">
        <v>28</v>
      </c>
      <c r="AC2" s="95" t="s">
        <v>29</v>
      </c>
      <c r="AD2" s="95"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47</v>
      </c>
      <c r="BA2" s="8"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8" t="s">
        <v>80</v>
      </c>
      <c r="CE2" s="8" t="s">
        <v>81</v>
      </c>
    </row>
    <row r="3" s="20" customFormat="true" ht="12.75" hidden="false" customHeight="false" outlineLevel="0" collapsed="false">
      <c r="A3" s="22" t="s">
        <v>493</v>
      </c>
      <c r="C3" s="43" t="s">
        <v>494</v>
      </c>
      <c r="D3" s="1" t="n">
        <v>-118.91436944</v>
      </c>
      <c r="E3" s="1" t="n">
        <v>34.04365</v>
      </c>
      <c r="F3" s="63" t="n">
        <v>40197</v>
      </c>
      <c r="G3" s="29" t="n">
        <v>0.622916666666667</v>
      </c>
      <c r="H3" s="20" t="s">
        <v>109</v>
      </c>
      <c r="I3" s="22"/>
      <c r="J3" s="25" t="n">
        <v>13.9</v>
      </c>
      <c r="K3" s="25" t="n">
        <v>57</v>
      </c>
      <c r="L3" s="25" t="n">
        <v>15</v>
      </c>
      <c r="M3" s="25" t="n">
        <f aca="false">(9/5)*L3+32</f>
        <v>59</v>
      </c>
      <c r="N3" s="20" t="s">
        <v>92</v>
      </c>
      <c r="O3" s="20" t="s">
        <v>108</v>
      </c>
      <c r="P3" s="20" t="s">
        <v>108</v>
      </c>
      <c r="Q3" s="20" t="s">
        <v>108</v>
      </c>
      <c r="R3" s="20" t="s">
        <v>109</v>
      </c>
      <c r="S3" s="20" t="s">
        <v>109</v>
      </c>
      <c r="T3" s="20" t="s">
        <v>110</v>
      </c>
      <c r="U3" s="22" t="s">
        <v>110</v>
      </c>
      <c r="V3" s="20" t="s">
        <v>108</v>
      </c>
      <c r="W3" s="22" t="s">
        <v>108</v>
      </c>
      <c r="X3" s="20" t="s">
        <v>108</v>
      </c>
      <c r="Y3" s="20" t="s">
        <v>108</v>
      </c>
      <c r="Z3" s="20" t="s">
        <v>108</v>
      </c>
      <c r="AA3" s="100"/>
      <c r="AB3" s="27" t="s">
        <v>110</v>
      </c>
      <c r="AC3" s="27" t="s">
        <v>108</v>
      </c>
      <c r="AD3" s="100" t="s">
        <v>108</v>
      </c>
      <c r="AE3" s="25" t="n">
        <v>7.6</v>
      </c>
      <c r="AF3" s="26" t="n">
        <v>6.6</v>
      </c>
      <c r="AG3" s="26" t="n">
        <v>68.8</v>
      </c>
      <c r="AH3" s="26" t="n">
        <v>3.85</v>
      </c>
      <c r="AI3" s="42" t="n">
        <v>1160</v>
      </c>
      <c r="AJ3" s="22" t="s">
        <v>456</v>
      </c>
      <c r="AK3" s="20" t="s">
        <v>259</v>
      </c>
      <c r="AL3" s="67" t="n">
        <v>0.632638888888889</v>
      </c>
      <c r="AM3" s="67" t="n">
        <v>0.632638888888889</v>
      </c>
      <c r="AN3" s="68" t="n">
        <v>40197</v>
      </c>
      <c r="AO3" s="67" t="n">
        <v>0.744444444444445</v>
      </c>
      <c r="AP3" s="68" t="n">
        <v>40198</v>
      </c>
      <c r="AQ3" s="67" t="n">
        <v>0.758333333333333</v>
      </c>
      <c r="AR3" s="58" t="s">
        <v>370</v>
      </c>
      <c r="AS3" s="69" t="n">
        <v>49</v>
      </c>
      <c r="AT3" s="37" t="n">
        <v>38</v>
      </c>
      <c r="AU3" s="37" t="n">
        <v>980.4</v>
      </c>
      <c r="AV3" s="37" t="n">
        <v>10</v>
      </c>
      <c r="AW3" s="3" t="n">
        <v>9804</v>
      </c>
      <c r="AX3" s="37" t="n">
        <v>42</v>
      </c>
      <c r="AY3" s="37" t="n">
        <v>8</v>
      </c>
      <c r="AZ3" s="37" t="n">
        <v>104.6</v>
      </c>
      <c r="BA3" s="3" t="n">
        <v>1046</v>
      </c>
      <c r="BB3" s="33"/>
      <c r="BC3" s="33"/>
      <c r="BD3" s="33"/>
      <c r="BE3" s="33"/>
      <c r="BF3" s="33"/>
      <c r="BG3" s="33"/>
      <c r="BH3" s="33"/>
      <c r="BI3" s="33"/>
      <c r="BJ3" s="33"/>
      <c r="BK3" s="33"/>
      <c r="BL3" s="48" t="n">
        <v>0.631944444444444</v>
      </c>
      <c r="BM3" s="48" t="n">
        <v>0.632638888888889</v>
      </c>
      <c r="BN3" s="28" t="n">
        <v>40197</v>
      </c>
      <c r="BO3" s="29" t="n">
        <v>0.815972222222222</v>
      </c>
      <c r="BP3" s="42" t="n">
        <v>2</v>
      </c>
      <c r="BQ3" s="26" t="n">
        <v>0.29</v>
      </c>
      <c r="BR3" s="26" t="n">
        <v>0.11</v>
      </c>
      <c r="BS3" s="26" t="n">
        <v>0.22</v>
      </c>
      <c r="BT3" s="49" t="n">
        <f aca="false">BS3*1.2</f>
        <v>0.264</v>
      </c>
      <c r="BV3" s="20" t="n">
        <v>1</v>
      </c>
      <c r="BW3" s="26" t="n">
        <v>0.37</v>
      </c>
      <c r="BX3" s="26" t="n">
        <v>0.34</v>
      </c>
      <c r="BY3" s="49" t="n">
        <v>0.34</v>
      </c>
      <c r="CA3" s="20" t="n">
        <v>5</v>
      </c>
      <c r="CB3" s="26" t="n">
        <v>0.07</v>
      </c>
      <c r="CC3" s="26" t="n">
        <v>0.06</v>
      </c>
      <c r="CD3" s="26" t="n">
        <v>0.3</v>
      </c>
      <c r="CE3" s="49" t="n">
        <v>1.32</v>
      </c>
    </row>
    <row r="4" s="20" customFormat="true" ht="12.75" hidden="false" customHeight="false" outlineLevel="0" collapsed="false">
      <c r="A4" s="22" t="s">
        <v>493</v>
      </c>
      <c r="C4" s="43" t="s">
        <v>494</v>
      </c>
      <c r="D4" s="1" t="n">
        <v>-118.91436944</v>
      </c>
      <c r="E4" s="1" t="n">
        <v>34.04365</v>
      </c>
      <c r="F4" s="28" t="n">
        <v>40332</v>
      </c>
      <c r="G4" s="29" t="n">
        <v>0.752083333333333</v>
      </c>
      <c r="H4" s="20" t="s">
        <v>108</v>
      </c>
      <c r="I4" s="22"/>
      <c r="J4" s="25" t="n">
        <v>17</v>
      </c>
      <c r="K4" s="25" t="n">
        <f aca="false">(9/5)*J4+32</f>
        <v>62.6</v>
      </c>
      <c r="L4" s="25" t="n">
        <v>15</v>
      </c>
      <c r="M4" s="25" t="n">
        <f aca="false">(9/5)*L4+32</f>
        <v>59</v>
      </c>
      <c r="N4" s="20" t="s">
        <v>92</v>
      </c>
      <c r="O4" s="26" t="n">
        <v>0.0655</v>
      </c>
      <c r="R4" s="20" t="s">
        <v>109</v>
      </c>
      <c r="S4" s="20" t="s">
        <v>109</v>
      </c>
      <c r="T4" s="20" t="s">
        <v>110</v>
      </c>
      <c r="U4" s="22" t="s">
        <v>110</v>
      </c>
      <c r="V4" s="20" t="s">
        <v>108</v>
      </c>
      <c r="W4" s="22" t="s">
        <v>108</v>
      </c>
      <c r="X4" s="20" t="s">
        <v>108</v>
      </c>
      <c r="Y4" s="20" t="n">
        <v>90</v>
      </c>
      <c r="Z4" s="20" t="s">
        <v>108</v>
      </c>
      <c r="AA4" s="100" t="s">
        <v>108</v>
      </c>
      <c r="AB4" s="27" t="s">
        <v>111</v>
      </c>
      <c r="AC4" s="27" t="n">
        <v>1</v>
      </c>
      <c r="AD4" s="100" t="s">
        <v>651</v>
      </c>
      <c r="AE4" s="25" t="n">
        <v>8.3</v>
      </c>
      <c r="AF4" s="20" t="n">
        <f aca="false">(7.97+8.05)/2</f>
        <v>8.01</v>
      </c>
      <c r="AG4" s="20" t="n">
        <f aca="false">(81.5+82.2)/2</f>
        <v>81.85</v>
      </c>
      <c r="AH4" s="26" t="n">
        <f aca="false">(0.22+0.25)/2</f>
        <v>0.235</v>
      </c>
      <c r="AI4" s="42" t="n">
        <f aca="false">(1540+1540)/2</f>
        <v>1540</v>
      </c>
      <c r="AJ4" s="22" t="s">
        <v>652</v>
      </c>
      <c r="AK4" s="20" t="s">
        <v>174</v>
      </c>
      <c r="AL4" s="29" t="n">
        <v>0.759722222222222</v>
      </c>
      <c r="AM4" s="29" t="n">
        <v>0.760416666666667</v>
      </c>
      <c r="AN4" s="28" t="n">
        <v>40332</v>
      </c>
      <c r="AO4" s="29" t="n">
        <v>0.800694444444444</v>
      </c>
      <c r="AP4" s="28" t="n">
        <v>40333</v>
      </c>
      <c r="AQ4" s="29" t="n">
        <v>0.565277777777778</v>
      </c>
      <c r="AR4" s="58" t="s">
        <v>370</v>
      </c>
      <c r="AS4" s="42" t="n">
        <v>49</v>
      </c>
      <c r="AT4" s="42" t="n">
        <v>47</v>
      </c>
      <c r="AU4" s="42" t="n">
        <v>2419.6</v>
      </c>
      <c r="AV4" s="42" t="n">
        <v>1</v>
      </c>
      <c r="AW4" s="3" t="n">
        <f aca="false">AU4*AV4</f>
        <v>2419.6</v>
      </c>
      <c r="AX4" s="20" t="n">
        <v>14</v>
      </c>
      <c r="AY4" s="20" t="n">
        <v>1</v>
      </c>
      <c r="AZ4" s="25" t="n">
        <v>17.3</v>
      </c>
      <c r="BA4" s="3" t="n">
        <f aca="false">AZ4*AV4</f>
        <v>17.3</v>
      </c>
      <c r="BB4" s="33"/>
      <c r="BC4" s="33"/>
      <c r="BD4" s="33"/>
      <c r="BE4" s="33"/>
      <c r="BF4" s="33"/>
      <c r="BG4" s="33"/>
      <c r="BH4" s="33"/>
      <c r="BI4" s="33"/>
      <c r="BJ4" s="33"/>
      <c r="BK4" s="33"/>
      <c r="BL4" s="48" t="n">
        <v>0.754861111111111</v>
      </c>
      <c r="BM4" s="48" t="n">
        <v>0.755555555555556</v>
      </c>
      <c r="BN4" s="28" t="n">
        <v>40332</v>
      </c>
      <c r="BO4" s="29" t="n">
        <v>0.808333333333333</v>
      </c>
      <c r="BP4" s="42" t="n">
        <v>1</v>
      </c>
      <c r="BQ4" s="26" t="n">
        <f aca="false">(0.15+0.15+0.15)/3</f>
        <v>0.15</v>
      </c>
      <c r="BR4" s="26" t="n">
        <f aca="false">BQ4-BQ$366</f>
        <v>0.15</v>
      </c>
      <c r="BS4" s="26" t="n">
        <f aca="false">BR4*BP4</f>
        <v>0.15</v>
      </c>
      <c r="BT4" s="49" t="n">
        <f aca="false">BS4*1.2</f>
        <v>0.18</v>
      </c>
      <c r="BV4" s="42" t="n">
        <v>1</v>
      </c>
      <c r="BW4" s="26" t="n">
        <f aca="false">(0.21+0.2+0.2)/3</f>
        <v>0.203333333333333</v>
      </c>
      <c r="BX4" s="26" t="n">
        <f aca="false">BW4-BW$366</f>
        <v>0.203333333333333</v>
      </c>
      <c r="BY4" s="49" t="n">
        <f aca="false">BX4*BV4</f>
        <v>0.203333333333333</v>
      </c>
      <c r="CA4" s="42" t="n">
        <v>1</v>
      </c>
      <c r="CB4" s="26" t="n">
        <f aca="false">(0.1+0.1+0.1)/3</f>
        <v>0.1</v>
      </c>
      <c r="CC4" s="26" t="n">
        <f aca="false">CB4-CB$366</f>
        <v>0.1</v>
      </c>
      <c r="CD4" s="26" t="n">
        <f aca="false">CC4*CA4</f>
        <v>0.1</v>
      </c>
      <c r="CE4" s="49" t="n">
        <f aca="false">CD4*4.4</f>
        <v>0.44</v>
      </c>
    </row>
    <row r="5" s="20" customFormat="true" ht="12.75" hidden="false" customHeight="false" outlineLevel="0" collapsed="false">
      <c r="A5" s="22" t="s">
        <v>654</v>
      </c>
      <c r="C5" s="22" t="s">
        <v>655</v>
      </c>
      <c r="D5" s="1" t="n">
        <v>-118.9095</v>
      </c>
      <c r="E5" s="1" t="n">
        <v>34.06403611</v>
      </c>
      <c r="F5" s="28" t="n">
        <v>40332</v>
      </c>
      <c r="G5" s="29" t="n">
        <v>0.694444444444445</v>
      </c>
      <c r="H5" s="20" t="s">
        <v>482</v>
      </c>
      <c r="I5" s="22"/>
      <c r="J5" s="25" t="n">
        <f aca="false">(5/9)*(K5-32)</f>
        <v>16</v>
      </c>
      <c r="K5" s="25" t="n">
        <v>60.8</v>
      </c>
      <c r="L5" s="25" t="n">
        <v>25</v>
      </c>
      <c r="M5" s="25" t="n">
        <f aca="false">(9/5)*L5+32</f>
        <v>77</v>
      </c>
      <c r="N5" s="20" t="s">
        <v>656</v>
      </c>
      <c r="O5" s="20" t="s">
        <v>108</v>
      </c>
      <c r="R5" s="20" t="s">
        <v>120</v>
      </c>
      <c r="S5" s="20" t="s">
        <v>265</v>
      </c>
      <c r="T5" s="20" t="s">
        <v>110</v>
      </c>
      <c r="U5" s="22" t="s">
        <v>108</v>
      </c>
      <c r="V5" s="20" t="s">
        <v>108</v>
      </c>
      <c r="W5" s="22" t="s">
        <v>108</v>
      </c>
      <c r="X5" s="20" t="s">
        <v>108</v>
      </c>
      <c r="Y5" s="20" t="n">
        <v>90</v>
      </c>
      <c r="Z5" s="20" t="s">
        <v>108</v>
      </c>
      <c r="AA5" s="100" t="s">
        <v>108</v>
      </c>
      <c r="AB5" s="27" t="s">
        <v>100</v>
      </c>
      <c r="AC5" s="27" t="n">
        <v>15</v>
      </c>
      <c r="AD5" s="100" t="s">
        <v>641</v>
      </c>
      <c r="AE5" s="25" t="n">
        <f aca="false">(8.2+8.3+8.3)/3</f>
        <v>8.26666666666667</v>
      </c>
      <c r="AF5" s="26" t="n">
        <f aca="false">(20+19.89)/2</f>
        <v>19.945</v>
      </c>
      <c r="AG5" s="20" t="n">
        <f aca="false">(242+241.5)/2</f>
        <v>241.75</v>
      </c>
      <c r="AH5" s="26" t="n">
        <f aca="false">(6.68+6.73+6.65)/3</f>
        <v>6.68666666666667</v>
      </c>
      <c r="AI5" s="42" t="n">
        <f aca="false">(530+530)/2</f>
        <v>530</v>
      </c>
      <c r="AJ5" s="22" t="s">
        <v>652</v>
      </c>
      <c r="AK5" s="20" t="s">
        <v>174</v>
      </c>
      <c r="AL5" s="29" t="n">
        <v>0.709027777777778</v>
      </c>
      <c r="AM5" s="29" t="n">
        <v>0.709027777777778</v>
      </c>
      <c r="AN5" s="28" t="n">
        <v>40332</v>
      </c>
      <c r="AO5" s="29" t="n">
        <v>0.800694444444444</v>
      </c>
      <c r="AP5" s="28" t="n">
        <v>40333</v>
      </c>
      <c r="AQ5" s="29" t="n">
        <v>0.565277777777778</v>
      </c>
      <c r="AR5" s="58" t="s">
        <v>370</v>
      </c>
      <c r="AS5" s="42" t="n">
        <v>49</v>
      </c>
      <c r="AT5" s="42" t="n">
        <v>33</v>
      </c>
      <c r="AU5" s="42" t="n">
        <v>727</v>
      </c>
      <c r="AV5" s="42" t="n">
        <v>1</v>
      </c>
      <c r="AW5" s="3" t="n">
        <f aca="false">AU5*AV5</f>
        <v>727</v>
      </c>
      <c r="AX5" s="20" t="n">
        <v>13</v>
      </c>
      <c r="AY5" s="20" t="n">
        <v>0</v>
      </c>
      <c r="AZ5" s="25" t="n">
        <v>14.8</v>
      </c>
      <c r="BA5" s="3" t="n">
        <f aca="false">AZ5*AV5</f>
        <v>14.8</v>
      </c>
      <c r="BB5" s="33"/>
      <c r="BC5" s="33"/>
      <c r="BD5" s="33"/>
      <c r="BE5" s="33"/>
      <c r="BF5" s="33"/>
      <c r="BG5" s="33"/>
      <c r="BH5" s="33"/>
      <c r="BI5" s="33"/>
      <c r="BJ5" s="33"/>
      <c r="BK5" s="33"/>
      <c r="BL5" s="48" t="n">
        <v>0.708333333333333</v>
      </c>
      <c r="BM5" s="48" t="n">
        <v>0.709027777777778</v>
      </c>
      <c r="BN5" s="28" t="n">
        <v>40332</v>
      </c>
      <c r="BO5" s="29" t="n">
        <v>0.808333333333333</v>
      </c>
      <c r="BP5" s="42" t="n">
        <v>1</v>
      </c>
      <c r="BQ5" s="26" t="n">
        <f aca="false">(0.63+0.63+0.64)/3</f>
        <v>0.633333333333333</v>
      </c>
      <c r="BR5" s="26" t="n">
        <f aca="false">BQ5-BQ$366</f>
        <v>0.633333333333333</v>
      </c>
      <c r="BS5" s="26" t="n">
        <f aca="false">BR5*BP5</f>
        <v>0.633333333333333</v>
      </c>
      <c r="BT5" s="49" t="n">
        <f aca="false">BS5*1.2</f>
        <v>0.76</v>
      </c>
      <c r="BV5" s="42" t="n">
        <v>1</v>
      </c>
      <c r="BW5" s="26" t="n">
        <f aca="false">(0.12+0.12+0.12)/3</f>
        <v>0.12</v>
      </c>
      <c r="BX5" s="26" t="n">
        <f aca="false">BW5-BW$366</f>
        <v>0.12</v>
      </c>
      <c r="BY5" s="49" t="n">
        <f aca="false">BX5*BV5</f>
        <v>0.12</v>
      </c>
      <c r="CA5" s="42" t="n">
        <v>1</v>
      </c>
      <c r="CB5" s="26" t="n">
        <f aca="false">(0+0+0)/3</f>
        <v>0</v>
      </c>
      <c r="CC5" s="26" t="n">
        <v>0</v>
      </c>
      <c r="CD5" s="26" t="n">
        <f aca="false">CC5*CA5</f>
        <v>0</v>
      </c>
      <c r="CE5" s="49" t="n">
        <f aca="false">CD5*4.4</f>
        <v>0</v>
      </c>
    </row>
    <row r="6" s="20" customFormat="true" ht="13.5" hidden="false" customHeight="false" outlineLevel="0" collapsed="false">
      <c r="A6" s="22" t="s">
        <v>671</v>
      </c>
      <c r="C6" s="43" t="s">
        <v>494</v>
      </c>
      <c r="D6" s="1" t="n">
        <v>-118.91436944</v>
      </c>
      <c r="E6" s="1" t="n">
        <v>34.04365</v>
      </c>
      <c r="F6" s="28" t="n">
        <v>40375</v>
      </c>
      <c r="G6" s="29" t="n">
        <v>0.463888888888889</v>
      </c>
      <c r="H6" s="20" t="s">
        <v>109</v>
      </c>
      <c r="I6" s="22"/>
      <c r="J6" s="25" t="n">
        <v>20</v>
      </c>
      <c r="K6" s="25" t="n">
        <f aca="false">(9/5)*J6+32</f>
        <v>68</v>
      </c>
      <c r="L6" s="25" t="n">
        <v>18</v>
      </c>
      <c r="M6" s="25" t="n">
        <f aca="false">(9/5)*L6+32</f>
        <v>64.4</v>
      </c>
      <c r="N6" s="20" t="s">
        <v>672</v>
      </c>
      <c r="O6" s="26" t="n">
        <f aca="false">0.1*0.4*0.95</f>
        <v>0.038</v>
      </c>
      <c r="R6" s="20" t="s">
        <v>109</v>
      </c>
      <c r="S6" s="20" t="s">
        <v>109</v>
      </c>
      <c r="T6" s="20" t="s">
        <v>110</v>
      </c>
      <c r="U6" s="22" t="s">
        <v>110</v>
      </c>
      <c r="V6" s="20" t="s">
        <v>108</v>
      </c>
      <c r="W6" s="22" t="s">
        <v>108</v>
      </c>
      <c r="X6" s="20" t="s">
        <v>108</v>
      </c>
      <c r="Y6" s="20" t="n">
        <v>75</v>
      </c>
      <c r="Z6" s="20" t="s">
        <v>673</v>
      </c>
      <c r="AA6" s="100" t="s">
        <v>108</v>
      </c>
      <c r="AB6" s="27" t="s">
        <v>111</v>
      </c>
      <c r="AC6" s="27" t="n">
        <v>1</v>
      </c>
      <c r="AD6" s="100" t="s">
        <v>108</v>
      </c>
      <c r="AE6" s="25" t="n">
        <f aca="false">(7.8+7.9+7.9)/3</f>
        <v>7.86666666666667</v>
      </c>
      <c r="AF6" s="26" t="n">
        <f aca="false">(10.91+10.97)/2</f>
        <v>10.94</v>
      </c>
      <c r="AG6" s="26" t="n">
        <f aca="false">(108.2+113.8)/2</f>
        <v>111</v>
      </c>
      <c r="AH6" s="26" t="n">
        <f aca="false">(0.62+0.35+0.65+0.38)/4</f>
        <v>0.5</v>
      </c>
      <c r="AI6" s="42" t="n">
        <f aca="false">(1540+1540)/2</f>
        <v>1540</v>
      </c>
      <c r="AJ6" s="39" t="s">
        <v>674</v>
      </c>
      <c r="AK6" s="20" t="s">
        <v>174</v>
      </c>
      <c r="AL6" s="29" t="n">
        <v>0.505555555555556</v>
      </c>
      <c r="AM6" s="29" t="n">
        <v>0.50625</v>
      </c>
      <c r="AN6" s="28" t="n">
        <v>40375</v>
      </c>
      <c r="AO6" s="29" t="n">
        <v>0.671527777777778</v>
      </c>
      <c r="AP6" s="28" t="n">
        <v>40376</v>
      </c>
      <c r="AQ6" s="29" t="n">
        <v>0.447916666666667</v>
      </c>
      <c r="AR6" s="58" t="s">
        <v>370</v>
      </c>
      <c r="AS6" s="42" t="n">
        <v>49</v>
      </c>
      <c r="AT6" s="42" t="n">
        <v>16</v>
      </c>
      <c r="AU6" s="42" t="n">
        <v>275.5</v>
      </c>
      <c r="AV6" s="42" t="n">
        <v>10</v>
      </c>
      <c r="AW6" s="3" t="n">
        <f aca="false">AU6*AV6</f>
        <v>2755</v>
      </c>
      <c r="AX6" s="20" t="n">
        <v>45</v>
      </c>
      <c r="AY6" s="20" t="n">
        <v>2</v>
      </c>
      <c r="AZ6" s="25" t="n">
        <v>105.8</v>
      </c>
      <c r="BA6" s="3" t="n">
        <f aca="false">AZ6*AV6</f>
        <v>1058</v>
      </c>
      <c r="BB6" s="33"/>
      <c r="BC6" s="33"/>
      <c r="BD6" s="33"/>
      <c r="BE6" s="33"/>
      <c r="BF6" s="33"/>
      <c r="BG6" s="33"/>
      <c r="BH6" s="33"/>
      <c r="BI6" s="33"/>
      <c r="BJ6" s="33"/>
      <c r="BK6" s="33"/>
      <c r="BL6" s="48" t="n">
        <v>0.504861111111111</v>
      </c>
      <c r="BM6" s="48" t="n">
        <v>0.50625</v>
      </c>
      <c r="BN6" s="28" t="n">
        <v>40375</v>
      </c>
      <c r="BP6" s="42" t="n">
        <v>1</v>
      </c>
      <c r="BQ6" s="26" t="n">
        <f aca="false">(0.18+0.18+0.18)/3</f>
        <v>0.18</v>
      </c>
      <c r="BR6" s="26" t="n">
        <f aca="false">BQ6-BQ$379</f>
        <v>0.18</v>
      </c>
      <c r="BS6" s="26" t="n">
        <f aca="false">BR6*BP6</f>
        <v>0.18</v>
      </c>
      <c r="BT6" s="49" t="n">
        <f aca="false">BS6*1.2</f>
        <v>0.216</v>
      </c>
      <c r="BV6" s="42" t="n">
        <v>1</v>
      </c>
      <c r="BW6" s="26" t="n">
        <f aca="false">(0.2+0.2+0.2)/3</f>
        <v>0.2</v>
      </c>
      <c r="BX6" s="26" t="n">
        <f aca="false">BW6-BW$379</f>
        <v>0.2</v>
      </c>
      <c r="BY6" s="49" t="n">
        <f aca="false">BX6*BV6</f>
        <v>0.2</v>
      </c>
      <c r="CA6" s="42" t="n">
        <v>1</v>
      </c>
      <c r="CB6" s="26" t="n">
        <f aca="false">(0.1+0.1+0.1)/3</f>
        <v>0.1</v>
      </c>
      <c r="CC6" s="26" t="n">
        <f aca="false">CB6-CB$379</f>
        <v>0.1</v>
      </c>
      <c r="CD6" s="26" t="n">
        <f aca="false">CC6*CA6</f>
        <v>0.1</v>
      </c>
      <c r="CE6" s="49" t="n">
        <f aca="false">CD6*4.4</f>
        <v>0.44</v>
      </c>
    </row>
    <row r="7" s="20" customFormat="true" ht="12.75" hidden="false" customHeight="false" outlineLevel="0" collapsed="false">
      <c r="A7" s="22" t="s">
        <v>493</v>
      </c>
      <c r="C7" s="43" t="s">
        <v>494</v>
      </c>
      <c r="D7" s="1" t="n">
        <v>-118.91436944</v>
      </c>
      <c r="E7" s="1" t="n">
        <v>34.04365</v>
      </c>
      <c r="F7" s="28" t="n">
        <v>40395</v>
      </c>
      <c r="G7" s="29" t="n">
        <v>0.658333333333333</v>
      </c>
      <c r="H7" s="20" t="s">
        <v>109</v>
      </c>
      <c r="I7" s="22"/>
      <c r="J7" s="25" t="n">
        <v>22</v>
      </c>
      <c r="K7" s="25" t="n">
        <f aca="false">(9/5)*J7+32</f>
        <v>71.6</v>
      </c>
      <c r="L7" s="25" t="n">
        <v>17</v>
      </c>
      <c r="M7" s="25" t="n">
        <f aca="false">(9/5)*L7+32</f>
        <v>62.6</v>
      </c>
      <c r="N7" s="20" t="s">
        <v>672</v>
      </c>
      <c r="O7" s="26" t="n">
        <f aca="false">0.4*0.3*1.83</f>
        <v>0.2196</v>
      </c>
      <c r="R7" s="20" t="s">
        <v>109</v>
      </c>
      <c r="S7" s="20" t="s">
        <v>109</v>
      </c>
      <c r="T7" s="20" t="s">
        <v>110</v>
      </c>
      <c r="U7" s="22" t="s">
        <v>110</v>
      </c>
      <c r="V7" s="20" t="s">
        <v>520</v>
      </c>
      <c r="W7" s="22" t="n">
        <v>0</v>
      </c>
      <c r="X7" s="20" t="s">
        <v>108</v>
      </c>
      <c r="Y7" s="20" t="n">
        <v>35</v>
      </c>
      <c r="Z7" s="20" t="s">
        <v>108</v>
      </c>
      <c r="AA7" s="100" t="s">
        <v>687</v>
      </c>
      <c r="AB7" s="27" t="s">
        <v>110</v>
      </c>
      <c r="AC7" s="27" t="s">
        <v>108</v>
      </c>
      <c r="AD7" s="100" t="s">
        <v>108</v>
      </c>
      <c r="AE7" s="25" t="n">
        <f aca="false">(8.2+8.2)/2</f>
        <v>8.2</v>
      </c>
      <c r="AF7" s="26" t="n">
        <f aca="false">(6.67+5.8+6.57)/3</f>
        <v>6.34666666666667</v>
      </c>
      <c r="AG7" s="26" t="n">
        <f aca="false">(60.3+67.6+69.2)/3</f>
        <v>65.7</v>
      </c>
      <c r="AH7" s="26" t="n">
        <f aca="false">(0.35+0.4)/2</f>
        <v>0.375</v>
      </c>
      <c r="AI7" s="42" t="n">
        <f aca="false">(1540+1540)/2</f>
        <v>1540</v>
      </c>
      <c r="AJ7" s="39" t="s">
        <v>688</v>
      </c>
      <c r="AK7" s="26" t="s">
        <v>108</v>
      </c>
      <c r="AL7" s="20" t="s">
        <v>108</v>
      </c>
      <c r="AN7" s="28"/>
      <c r="AO7" s="29"/>
      <c r="AP7" s="28"/>
      <c r="AQ7" s="29"/>
      <c r="AR7" s="58"/>
      <c r="AS7" s="42"/>
      <c r="AT7" s="42"/>
      <c r="AU7" s="42"/>
      <c r="AV7" s="42"/>
      <c r="AW7" s="3"/>
      <c r="AZ7" s="25"/>
      <c r="BA7" s="3"/>
      <c r="BB7" s="33"/>
      <c r="BC7" s="33"/>
      <c r="BD7" s="33"/>
      <c r="BE7" s="33"/>
      <c r="BF7" s="33"/>
      <c r="BG7" s="33"/>
      <c r="BH7" s="33"/>
      <c r="BI7" s="33"/>
      <c r="BJ7" s="33"/>
      <c r="BK7" s="33"/>
      <c r="BL7" s="33" t="s">
        <v>108</v>
      </c>
      <c r="BM7" s="33"/>
      <c r="BN7" s="28"/>
      <c r="BO7" s="29"/>
      <c r="BP7" s="42"/>
      <c r="BQ7" s="26"/>
      <c r="BR7" s="26"/>
      <c r="BS7" s="26"/>
      <c r="BT7" s="49"/>
      <c r="BV7" s="42"/>
      <c r="BW7" s="26"/>
      <c r="BX7" s="26"/>
      <c r="BY7" s="49"/>
      <c r="CA7" s="42"/>
      <c r="CB7" s="26"/>
      <c r="CC7" s="26"/>
      <c r="CD7" s="26"/>
      <c r="CE7" s="49"/>
    </row>
    <row r="8" s="20" customFormat="true" ht="12.75" hidden="false" customHeight="false" outlineLevel="0" collapsed="false">
      <c r="A8" s="22" t="s">
        <v>700</v>
      </c>
      <c r="C8" s="43" t="s">
        <v>494</v>
      </c>
      <c r="D8" s="1" t="n">
        <v>-118.91436944</v>
      </c>
      <c r="E8" s="1" t="n">
        <v>34.04365</v>
      </c>
      <c r="F8" s="28" t="n">
        <v>40409</v>
      </c>
      <c r="G8" s="29" t="n">
        <v>0.664583333333333</v>
      </c>
      <c r="H8" s="20" t="s">
        <v>84</v>
      </c>
      <c r="I8" s="22" t="s">
        <v>108</v>
      </c>
      <c r="J8" s="20" t="s">
        <v>108</v>
      </c>
      <c r="K8" s="20" t="s">
        <v>108</v>
      </c>
      <c r="L8" s="20" t="s">
        <v>108</v>
      </c>
      <c r="M8" s="20" t="s">
        <v>108</v>
      </c>
      <c r="N8" s="20" t="s">
        <v>353</v>
      </c>
      <c r="O8" s="20" t="s">
        <v>108</v>
      </c>
      <c r="P8" s="20" t="s">
        <v>108</v>
      </c>
      <c r="Q8" s="20" t="s">
        <v>108</v>
      </c>
      <c r="R8" s="20" t="s">
        <v>391</v>
      </c>
      <c r="S8" s="20" t="s">
        <v>108</v>
      </c>
      <c r="T8" s="20" t="s">
        <v>110</v>
      </c>
      <c r="U8" s="22" t="s">
        <v>110</v>
      </c>
      <c r="V8" s="20" t="s">
        <v>110</v>
      </c>
      <c r="W8" s="22" t="s">
        <v>108</v>
      </c>
      <c r="X8" s="20" t="s">
        <v>108</v>
      </c>
      <c r="Y8" s="20" t="s">
        <v>108</v>
      </c>
      <c r="Z8" s="20" t="s">
        <v>108</v>
      </c>
      <c r="AA8" s="100" t="s">
        <v>701</v>
      </c>
      <c r="AB8" s="27" t="s">
        <v>111</v>
      </c>
      <c r="AC8" s="27" t="n">
        <v>5</v>
      </c>
      <c r="AD8" s="100" t="s">
        <v>702</v>
      </c>
      <c r="AE8" s="25" t="s">
        <v>108</v>
      </c>
      <c r="AF8" s="20" t="s">
        <v>108</v>
      </c>
      <c r="AG8" s="20" t="s">
        <v>108</v>
      </c>
      <c r="AH8" s="20" t="s">
        <v>108</v>
      </c>
      <c r="AI8" s="42" t="s">
        <v>108</v>
      </c>
      <c r="AJ8" s="22" t="s">
        <v>259</v>
      </c>
      <c r="AK8" s="20" t="s">
        <v>174</v>
      </c>
      <c r="AL8" s="29" t="n">
        <v>0.667361111111111</v>
      </c>
      <c r="AM8" s="29" t="n">
        <v>0.669444444444444</v>
      </c>
      <c r="AN8" s="28" t="n">
        <v>40409</v>
      </c>
      <c r="AO8" s="58" t="n">
        <v>0.711805555555556</v>
      </c>
      <c r="AP8" s="28" t="n">
        <v>40410</v>
      </c>
      <c r="AQ8" s="58" t="n">
        <v>0.96875</v>
      </c>
      <c r="AR8" s="58" t="s">
        <v>370</v>
      </c>
      <c r="AS8" s="42" t="n">
        <v>49</v>
      </c>
      <c r="AT8" s="42" t="n">
        <v>47</v>
      </c>
      <c r="AU8" s="42" t="n">
        <v>2419.6</v>
      </c>
      <c r="AV8" s="42" t="n">
        <v>1</v>
      </c>
      <c r="AW8" s="3" t="n">
        <v>2419.6</v>
      </c>
      <c r="AX8" s="20" t="n">
        <v>11</v>
      </c>
      <c r="AY8" s="20" t="n">
        <v>4</v>
      </c>
      <c r="AZ8" s="25" t="n">
        <v>16.8</v>
      </c>
      <c r="BA8" s="3" t="n">
        <f aca="false">AZ8*AV8</f>
        <v>16.8</v>
      </c>
      <c r="BB8" s="33"/>
      <c r="BC8" s="33"/>
      <c r="BD8" s="33"/>
      <c r="BE8" s="33"/>
      <c r="BF8" s="33"/>
      <c r="BG8" s="33"/>
      <c r="BH8" s="33"/>
      <c r="BI8" s="33"/>
      <c r="BJ8" s="33"/>
      <c r="BK8" s="33"/>
      <c r="BL8" s="33"/>
      <c r="BM8" s="33"/>
      <c r="BT8" s="27"/>
      <c r="BY8" s="27"/>
      <c r="CE8" s="27"/>
    </row>
    <row r="9" s="20" customFormat="true" ht="12.75" hidden="false" customHeight="false" outlineLevel="0" collapsed="false">
      <c r="A9" s="22" t="s">
        <v>700</v>
      </c>
      <c r="C9" s="43" t="s">
        <v>494</v>
      </c>
      <c r="D9" s="1" t="n">
        <v>-118.91436944</v>
      </c>
      <c r="E9" s="1" t="n">
        <v>34.04365</v>
      </c>
      <c r="F9" s="28" t="n">
        <v>40410</v>
      </c>
      <c r="G9" s="29" t="n">
        <v>0.641666666666667</v>
      </c>
      <c r="H9" s="20" t="s">
        <v>109</v>
      </c>
      <c r="I9" s="22" t="s">
        <v>108</v>
      </c>
      <c r="J9" s="25" t="s">
        <v>108</v>
      </c>
      <c r="K9" s="25" t="s">
        <v>108</v>
      </c>
      <c r="L9" s="25" t="s">
        <v>108</v>
      </c>
      <c r="M9" s="25" t="s">
        <v>108</v>
      </c>
      <c r="N9" s="25" t="s">
        <v>92</v>
      </c>
      <c r="O9" s="20" t="s">
        <v>108</v>
      </c>
      <c r="P9" s="20" t="s">
        <v>108</v>
      </c>
      <c r="Q9" s="20" t="s">
        <v>108</v>
      </c>
      <c r="R9" s="20" t="s">
        <v>109</v>
      </c>
      <c r="S9" s="20" t="s">
        <v>109</v>
      </c>
      <c r="T9" s="20" t="s">
        <v>110</v>
      </c>
      <c r="U9" s="22" t="s">
        <v>110</v>
      </c>
      <c r="V9" s="20" t="s">
        <v>110</v>
      </c>
      <c r="W9" s="22" t="s">
        <v>108</v>
      </c>
      <c r="X9" s="20" t="s">
        <v>108</v>
      </c>
      <c r="Y9" s="20" t="s">
        <v>108</v>
      </c>
      <c r="Z9" s="20" t="s">
        <v>108</v>
      </c>
      <c r="AA9" s="100" t="s">
        <v>695</v>
      </c>
      <c r="AB9" s="27" t="s">
        <v>100</v>
      </c>
      <c r="AC9" s="27" t="n">
        <v>41</v>
      </c>
      <c r="AD9" s="100" t="s">
        <v>712</v>
      </c>
      <c r="AE9" s="25" t="s">
        <v>108</v>
      </c>
      <c r="AF9" s="26" t="s">
        <v>108</v>
      </c>
      <c r="AG9" s="26" t="s">
        <v>108</v>
      </c>
      <c r="AH9" s="26" t="s">
        <v>108</v>
      </c>
      <c r="AI9" s="42" t="s">
        <v>108</v>
      </c>
      <c r="AJ9" s="22" t="s">
        <v>713</v>
      </c>
      <c r="AK9" s="20" t="s">
        <v>174</v>
      </c>
      <c r="AL9" s="29" t="n">
        <v>0.647222222222222</v>
      </c>
      <c r="AM9" s="29" t="n">
        <v>0.647916666666667</v>
      </c>
      <c r="AN9" s="28" t="n">
        <v>40410</v>
      </c>
      <c r="AO9" s="58" t="n">
        <v>0.69375</v>
      </c>
      <c r="AP9" s="28" t="n">
        <v>40411</v>
      </c>
      <c r="AQ9" s="58" t="n">
        <v>0.435416666666667</v>
      </c>
      <c r="AR9" s="58" t="s">
        <v>370</v>
      </c>
      <c r="AS9" s="42" t="n">
        <v>49</v>
      </c>
      <c r="AT9" s="42" t="n">
        <v>47</v>
      </c>
      <c r="AU9" s="42" t="n">
        <v>2419.6</v>
      </c>
      <c r="AV9" s="42" t="n">
        <v>1</v>
      </c>
      <c r="AW9" s="3"/>
      <c r="AX9" s="20" t="n">
        <v>7</v>
      </c>
      <c r="AY9" s="20" t="n">
        <v>1</v>
      </c>
      <c r="AZ9" s="25"/>
      <c r="BA9" s="3" t="n">
        <v>8.5</v>
      </c>
      <c r="BB9" s="33"/>
      <c r="BC9" s="33"/>
      <c r="BD9" s="33"/>
      <c r="BE9" s="33"/>
      <c r="BF9" s="33"/>
      <c r="BG9" s="33"/>
      <c r="BH9" s="33"/>
      <c r="BI9" s="33"/>
      <c r="BJ9" s="33"/>
      <c r="BK9" s="33"/>
      <c r="BL9" s="33"/>
      <c r="BM9" s="33"/>
      <c r="BT9" s="27"/>
      <c r="BY9" s="27"/>
      <c r="CE9" s="27"/>
    </row>
    <row r="10" s="20" customFormat="true" ht="12.75" hidden="false" customHeight="false" outlineLevel="0" collapsed="false">
      <c r="A10" s="22" t="s">
        <v>493</v>
      </c>
      <c r="C10" s="43" t="s">
        <v>494</v>
      </c>
      <c r="D10" s="1" t="n">
        <v>-118.91436944</v>
      </c>
      <c r="E10" s="1" t="n">
        <v>34.04365</v>
      </c>
      <c r="F10" s="28" t="n">
        <v>40415</v>
      </c>
      <c r="G10" s="29" t="n">
        <v>0.509722222222222</v>
      </c>
      <c r="H10" s="20" t="s">
        <v>108</v>
      </c>
      <c r="I10" s="22" t="s">
        <v>108</v>
      </c>
      <c r="J10" s="20" t="s">
        <v>108</v>
      </c>
      <c r="K10" s="20" t="s">
        <v>108</v>
      </c>
      <c r="L10" s="20" t="s">
        <v>108</v>
      </c>
      <c r="M10" s="20" t="s">
        <v>108</v>
      </c>
      <c r="N10" s="20" t="s">
        <v>108</v>
      </c>
      <c r="O10" s="20" t="s">
        <v>108</v>
      </c>
      <c r="P10" s="20" t="s">
        <v>108</v>
      </c>
      <c r="Q10" s="20" t="s">
        <v>108</v>
      </c>
      <c r="R10" s="20" t="s">
        <v>108</v>
      </c>
      <c r="S10" s="20" t="s">
        <v>108</v>
      </c>
      <c r="T10" s="20" t="s">
        <v>108</v>
      </c>
      <c r="U10" s="22" t="s">
        <v>108</v>
      </c>
      <c r="V10" s="20" t="s">
        <v>108</v>
      </c>
      <c r="W10" s="22" t="s">
        <v>108</v>
      </c>
      <c r="X10" s="20" t="s">
        <v>108</v>
      </c>
      <c r="Y10" s="20" t="s">
        <v>108</v>
      </c>
      <c r="Z10" s="20" t="s">
        <v>108</v>
      </c>
      <c r="AA10" s="100" t="s">
        <v>695</v>
      </c>
      <c r="AB10" s="27" t="s">
        <v>86</v>
      </c>
      <c r="AC10" s="27" t="n">
        <v>69</v>
      </c>
      <c r="AD10" s="100" t="s">
        <v>715</v>
      </c>
      <c r="AE10" s="25" t="s">
        <v>108</v>
      </c>
      <c r="AF10" s="20" t="s">
        <v>108</v>
      </c>
      <c r="AG10" s="20" t="s">
        <v>108</v>
      </c>
      <c r="AH10" s="20" t="s">
        <v>108</v>
      </c>
      <c r="AI10" s="42" t="s">
        <v>108</v>
      </c>
      <c r="AJ10" s="22" t="s">
        <v>716</v>
      </c>
      <c r="AK10" s="20" t="s">
        <v>108</v>
      </c>
      <c r="AL10" s="20" t="s">
        <v>108</v>
      </c>
      <c r="AM10" s="20" t="s">
        <v>108</v>
      </c>
      <c r="AN10" s="20" t="s">
        <v>108</v>
      </c>
      <c r="AO10" s="20" t="s">
        <v>108</v>
      </c>
      <c r="AP10" s="20" t="s">
        <v>108</v>
      </c>
      <c r="AQ10" s="20" t="s">
        <v>108</v>
      </c>
      <c r="AR10" s="20" t="s">
        <v>108</v>
      </c>
      <c r="AS10" s="20" t="s">
        <v>108</v>
      </c>
      <c r="AT10" s="20" t="s">
        <v>108</v>
      </c>
      <c r="AU10" s="20" t="s">
        <v>108</v>
      </c>
      <c r="AV10" s="20" t="s">
        <v>108</v>
      </c>
      <c r="AW10" s="3" t="s">
        <v>108</v>
      </c>
      <c r="AX10" s="20" t="s">
        <v>108</v>
      </c>
      <c r="AY10" s="20" t="s">
        <v>108</v>
      </c>
      <c r="AZ10" s="20" t="s">
        <v>108</v>
      </c>
      <c r="BA10" s="3" t="s">
        <v>108</v>
      </c>
      <c r="BB10" s="33"/>
      <c r="BC10" s="33"/>
      <c r="BD10" s="33"/>
      <c r="BE10" s="33"/>
      <c r="BF10" s="33"/>
      <c r="BG10" s="33"/>
      <c r="BH10" s="33"/>
      <c r="BI10" s="33"/>
      <c r="BJ10" s="33"/>
      <c r="BK10" s="33"/>
      <c r="BL10" s="33"/>
      <c r="BM10" s="33"/>
      <c r="BT10" s="27"/>
      <c r="BY10" s="27"/>
      <c r="CE10"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1" topLeftCell="AD12" activePane="bottomRight" state="frozen"/>
      <selection pane="topLeft" activeCell="A1" activeCellId="0" sqref="A1"/>
      <selection pane="topRight" activeCell="AD1" activeCellId="0" sqref="AD1"/>
      <selection pane="bottomLeft" activeCell="A12" activeCellId="0" sqref="A12"/>
      <selection pane="bottomRight" activeCell="AE19" activeCellId="0" sqref="AE19"/>
    </sheetView>
  </sheetViews>
  <sheetFormatPr defaultColWidth="9.0546875" defaultRowHeight="12.75" zeroHeight="false" outlineLevelRow="0" outlineLevelCol="0"/>
  <cols>
    <col collapsed="false" customWidth="true" hidden="false" outlineLevel="0" max="1" min="1" style="0" width="16.7"/>
    <col collapsed="false" customWidth="true" hidden="true" outlineLevel="0" max="2" min="2" style="0" width="8.7"/>
    <col collapsed="false" customWidth="true" hidden="false" outlineLevel="0" max="3" min="3" style="0" width="44.28"/>
    <col collapsed="false" customWidth="true" hidden="false" outlineLevel="0" max="6" min="6" style="0" width="10.41"/>
    <col collapsed="false" customWidth="true" hidden="false" outlineLevel="0" max="7" min="7" style="0" width="8.85"/>
    <col collapsed="false" customWidth="true" hidden="true" outlineLevel="0" max="8" min="8" style="0" width="9.14"/>
    <col collapsed="false" customWidth="true" hidden="true" outlineLevel="0" max="9" min="9" style="0" width="0.13"/>
    <col collapsed="false" customWidth="true" hidden="true" outlineLevel="0" max="10" min="10" style="0" width="9.14"/>
    <col collapsed="false" customWidth="true" hidden="true" outlineLevel="0" max="11" min="11" style="0" width="0.13"/>
    <col collapsed="false" customWidth="true" hidden="true" outlineLevel="0" max="13" min="13" style="0" width="9.14"/>
    <col collapsed="false" customWidth="true" hidden="false" outlineLevel="0" max="14" min="14" style="0" width="19.56"/>
    <col collapsed="false" customWidth="true" hidden="false" outlineLevel="0" max="15" min="15" style="0" width="8.7"/>
    <col collapsed="false" customWidth="true" hidden="true" outlineLevel="0" max="16" min="16" style="0" width="0.13"/>
    <col collapsed="false" customWidth="true" hidden="true" outlineLevel="0" max="17" min="17" style="0" width="9.14"/>
    <col collapsed="false" customWidth="true" hidden="true" outlineLevel="0" max="19" min="18" style="0" width="0.13"/>
    <col collapsed="false" customWidth="true" hidden="true" outlineLevel="0" max="20" min="20" style="0" width="9.14"/>
    <col collapsed="false" customWidth="true" hidden="false" outlineLevel="0" max="21" min="21" style="0" width="8.41"/>
    <col collapsed="false" customWidth="true" hidden="true" outlineLevel="0" max="22" min="22" style="0" width="9.14"/>
    <col collapsed="false" customWidth="true" hidden="true" outlineLevel="0" max="23" min="23" style="0" width="1.13"/>
    <col collapsed="false" customWidth="true" hidden="true" outlineLevel="0" max="24" min="24" style="0" width="0.28"/>
    <col collapsed="false" customWidth="true" hidden="true" outlineLevel="0" max="25" min="25" style="0" width="9.14"/>
    <col collapsed="false" customWidth="true" hidden="true" outlineLevel="0" max="26" min="26" style="0" width="0.13"/>
    <col collapsed="false" customWidth="true" hidden="false" outlineLevel="0" max="29" min="29" style="0" width="17.28"/>
    <col collapsed="false" customWidth="true" hidden="false" outlineLevel="0" max="30" min="30" style="0" width="18.56"/>
    <col collapsed="false" customWidth="true" hidden="false" outlineLevel="0" max="31" min="31" style="0" width="7.14"/>
    <col collapsed="false" customWidth="true" hidden="false" outlineLevel="0" max="33" min="33" style="0" width="8.99"/>
    <col collapsed="false" customWidth="true" hidden="true" outlineLevel="0" max="37" min="34" style="0" width="9.14"/>
    <col collapsed="false" customWidth="true" hidden="true" outlineLevel="0" max="38" min="38" style="0" width="0.28"/>
    <col collapsed="false" customWidth="true" hidden="true" outlineLevel="0" max="48" min="39" style="0" width="9.14"/>
    <col collapsed="false" customWidth="true" hidden="true" outlineLevel="0" max="49" min="49" style="0" width="0.13"/>
    <col collapsed="false" customWidth="true" hidden="true" outlineLevel="0" max="64" min="50" style="0" width="9.14"/>
    <col collapsed="false" customWidth="true" hidden="true" outlineLevel="0" max="65" min="65" style="0" width="0.13"/>
    <col collapsed="false" customWidth="true" hidden="true" outlineLevel="0" max="66" min="66" style="0" width="9.14"/>
    <col collapsed="false" customWidth="true" hidden="true" outlineLevel="0" max="67" min="67" style="0" width="0.13"/>
    <col collapsed="false" customWidth="true" hidden="true" outlineLevel="0" max="75" min="68" style="0" width="9.14"/>
    <col collapsed="false" customWidth="true" hidden="true" outlineLevel="0" max="76" min="76" style="0" width="0.13"/>
    <col collapsed="false" customWidth="true" hidden="false" outlineLevel="0" max="77" min="77" style="0" width="10.13"/>
    <col collapsed="false" customWidth="true" hidden="true" outlineLevel="0" max="78" min="78" style="0" width="0.13"/>
    <col collapsed="false" customWidth="true" hidden="true" outlineLevel="0" max="79" min="79" style="0" width="4.41"/>
    <col collapsed="false" customWidth="true" hidden="true" outlineLevel="0" max="80" min="80" style="0" width="7.14"/>
    <col collapsed="false" customWidth="true" hidden="true" outlineLevel="0" max="81" min="81" style="0" width="4.99"/>
    <col collapsed="false" customWidth="true" hidden="false" outlineLevel="0" max="82" min="82" style="0" width="12.99"/>
  </cols>
  <sheetData>
    <row r="1" s="2" customFormat="true" ht="20.25" hidden="false" customHeight="false" outlineLevel="0" collapsed="false">
      <c r="A1" s="6" t="s">
        <v>0</v>
      </c>
      <c r="C1" s="1"/>
      <c r="D1" s="1"/>
      <c r="E1" s="1"/>
      <c r="I1" s="1"/>
      <c r="U1" s="1"/>
      <c r="W1" s="1"/>
      <c r="AA1" s="1"/>
      <c r="AD1" s="1"/>
      <c r="AJ1" s="1"/>
      <c r="AW1" s="3"/>
      <c r="AZ1" s="4"/>
      <c r="BA1" s="3"/>
      <c r="BT1" s="5"/>
      <c r="BY1" s="5"/>
      <c r="CE1" s="5"/>
    </row>
    <row r="2" s="2" customFormat="true" ht="0.75" hidden="false" customHeight="true" outlineLevel="0" collapsed="false">
      <c r="A2" s="1"/>
      <c r="C2" s="1"/>
      <c r="D2" s="1"/>
      <c r="E2" s="1"/>
      <c r="AD2" s="1"/>
      <c r="AJ2" s="1"/>
      <c r="AW2" s="3"/>
      <c r="AZ2" s="4"/>
      <c r="BA2" s="3"/>
      <c r="BT2" s="5"/>
      <c r="BY2" s="5"/>
      <c r="CE2" s="5"/>
    </row>
    <row r="3" s="9" customFormat="true" ht="110.25" hidden="false" customHeight="true" outlineLevel="0" collapsed="false">
      <c r="A3" s="7" t="s">
        <v>1</v>
      </c>
      <c r="B3" s="8" t="s">
        <v>2</v>
      </c>
      <c r="C3" s="7" t="s">
        <v>3</v>
      </c>
      <c r="D3" s="7" t="s">
        <v>4</v>
      </c>
      <c r="E3" s="7" t="s">
        <v>5</v>
      </c>
      <c r="F3" s="8" t="s">
        <v>6</v>
      </c>
      <c r="G3" s="8" t="s">
        <v>7</v>
      </c>
      <c r="H3" s="8" t="s">
        <v>8</v>
      </c>
      <c r="I3" s="8" t="s">
        <v>9</v>
      </c>
      <c r="J3" s="8" t="s">
        <v>10</v>
      </c>
      <c r="K3" s="8" t="s">
        <v>11</v>
      </c>
      <c r="L3" s="8" t="s">
        <v>12</v>
      </c>
      <c r="M3" s="8" t="s">
        <v>13</v>
      </c>
      <c r="N3" s="8" t="s">
        <v>14</v>
      </c>
      <c r="O3" s="8" t="s">
        <v>15</v>
      </c>
      <c r="P3" s="8" t="s">
        <v>16</v>
      </c>
      <c r="Q3" s="8" t="s">
        <v>17</v>
      </c>
      <c r="R3" s="8" t="s">
        <v>18</v>
      </c>
      <c r="S3" s="8" t="s">
        <v>19</v>
      </c>
      <c r="T3" s="8" t="s">
        <v>20</v>
      </c>
      <c r="U3" s="95" t="s">
        <v>21</v>
      </c>
      <c r="V3" s="95" t="s">
        <v>22</v>
      </c>
      <c r="W3" s="95" t="s">
        <v>23</v>
      </c>
      <c r="X3" s="95" t="s">
        <v>24</v>
      </c>
      <c r="Y3" s="95" t="s">
        <v>25</v>
      </c>
      <c r="Z3" s="95" t="s">
        <v>26</v>
      </c>
      <c r="AA3" s="95" t="s">
        <v>27</v>
      </c>
      <c r="AB3" s="95" t="s">
        <v>28</v>
      </c>
      <c r="AC3" s="95" t="s">
        <v>29</v>
      </c>
      <c r="AD3" s="95" t="s">
        <v>732</v>
      </c>
      <c r="AE3" s="96" t="s">
        <v>31</v>
      </c>
      <c r="AF3" s="138" t="s">
        <v>32</v>
      </c>
      <c r="AG3" s="138" t="s">
        <v>33</v>
      </c>
      <c r="AH3" s="8" t="s">
        <v>34</v>
      </c>
      <c r="AI3" s="8" t="s">
        <v>35</v>
      </c>
      <c r="AJ3" s="8" t="s">
        <v>36</v>
      </c>
      <c r="AK3" s="8" t="s">
        <v>37</v>
      </c>
      <c r="AL3" s="8" t="s">
        <v>38</v>
      </c>
      <c r="AM3" s="8" t="s">
        <v>39</v>
      </c>
      <c r="AN3" s="8" t="s">
        <v>40</v>
      </c>
      <c r="AO3" s="8" t="s">
        <v>41</v>
      </c>
      <c r="AP3" s="8" t="s">
        <v>42</v>
      </c>
      <c r="AQ3" s="8" t="s">
        <v>43</v>
      </c>
      <c r="AR3" s="8" t="s">
        <v>44</v>
      </c>
      <c r="AS3" s="8" t="s">
        <v>45</v>
      </c>
      <c r="AT3" s="8" t="s">
        <v>46</v>
      </c>
      <c r="AU3" s="8" t="s">
        <v>47</v>
      </c>
      <c r="AV3" s="8" t="s">
        <v>48</v>
      </c>
      <c r="AW3" s="8" t="s">
        <v>49</v>
      </c>
      <c r="AX3" s="8" t="s">
        <v>50</v>
      </c>
      <c r="AY3" s="8" t="s">
        <v>51</v>
      </c>
      <c r="AZ3" s="8" t="s">
        <v>47</v>
      </c>
      <c r="BA3" s="8" t="s">
        <v>52</v>
      </c>
      <c r="BB3" s="8" t="s">
        <v>53</v>
      </c>
      <c r="BC3" s="8" t="s">
        <v>54</v>
      </c>
      <c r="BD3" s="8" t="s">
        <v>55</v>
      </c>
      <c r="BE3" s="8" t="s">
        <v>56</v>
      </c>
      <c r="BF3" s="8" t="s">
        <v>57</v>
      </c>
      <c r="BG3" s="8" t="s">
        <v>58</v>
      </c>
      <c r="BH3" s="8" t="s">
        <v>59</v>
      </c>
      <c r="BI3" s="8" t="s">
        <v>48</v>
      </c>
      <c r="BJ3" s="8" t="s">
        <v>60</v>
      </c>
      <c r="BK3" s="8" t="s">
        <v>61</v>
      </c>
      <c r="BL3" s="8" t="s">
        <v>62</v>
      </c>
      <c r="BM3" s="8" t="s">
        <v>63</v>
      </c>
      <c r="BN3" s="8" t="s">
        <v>64</v>
      </c>
      <c r="BO3" s="8" t="s">
        <v>65</v>
      </c>
      <c r="BP3" s="8" t="s">
        <v>66</v>
      </c>
      <c r="BQ3" s="8" t="s">
        <v>67</v>
      </c>
      <c r="BR3" s="8" t="s">
        <v>68</v>
      </c>
      <c r="BS3" s="8" t="s">
        <v>69</v>
      </c>
      <c r="BT3" s="8" t="s">
        <v>70</v>
      </c>
      <c r="BU3" s="8" t="s">
        <v>71</v>
      </c>
      <c r="BV3" s="8" t="s">
        <v>72</v>
      </c>
      <c r="BW3" s="8" t="s">
        <v>73</v>
      </c>
      <c r="BX3" s="8" t="s">
        <v>74</v>
      </c>
      <c r="BY3" s="139" t="s">
        <v>75</v>
      </c>
      <c r="BZ3" s="8" t="s">
        <v>76</v>
      </c>
      <c r="CA3" s="8" t="s">
        <v>77</v>
      </c>
      <c r="CB3" s="8" t="s">
        <v>78</v>
      </c>
      <c r="CC3" s="8" t="s">
        <v>79</v>
      </c>
      <c r="CD3" s="126" t="s">
        <v>80</v>
      </c>
      <c r="CE3" s="126" t="s">
        <v>81</v>
      </c>
    </row>
    <row r="4" s="20" customFormat="true" ht="30" hidden="false" customHeight="true" outlineLevel="0" collapsed="false">
      <c r="A4" s="22" t="s">
        <v>439</v>
      </c>
      <c r="C4" s="22" t="s">
        <v>440</v>
      </c>
      <c r="D4" s="43" t="n">
        <v>-119.25641667</v>
      </c>
      <c r="E4" s="43" t="n">
        <v>34.23633333</v>
      </c>
      <c r="F4" s="28" t="n">
        <v>40147</v>
      </c>
      <c r="G4" s="29" t="n">
        <v>0.63125</v>
      </c>
      <c r="H4" s="20" t="s">
        <v>109</v>
      </c>
      <c r="I4" s="22"/>
      <c r="J4" s="25" t="n">
        <f aca="false">(5/9)*(K4-32)</f>
        <v>18.3333333333333</v>
      </c>
      <c r="K4" s="25" t="n">
        <v>65</v>
      </c>
      <c r="L4" s="25" t="n">
        <v>16</v>
      </c>
      <c r="M4" s="25" t="n">
        <f aca="false">(9/5)*L4+32</f>
        <v>60.8</v>
      </c>
      <c r="N4" s="20" t="s">
        <v>441</v>
      </c>
      <c r="O4" s="26" t="s">
        <v>108</v>
      </c>
      <c r="P4" s="26"/>
      <c r="R4" s="20" t="s">
        <v>120</v>
      </c>
      <c r="S4" s="20" t="s">
        <v>265</v>
      </c>
      <c r="T4" s="20" t="s">
        <v>110</v>
      </c>
      <c r="U4" s="100" t="s">
        <v>218</v>
      </c>
      <c r="V4" s="27" t="s">
        <v>108</v>
      </c>
      <c r="W4" s="100" t="n">
        <v>0</v>
      </c>
      <c r="X4" s="27" t="s">
        <v>108</v>
      </c>
      <c r="Y4" s="27" t="n">
        <v>0</v>
      </c>
      <c r="Z4" s="27" t="s">
        <v>108</v>
      </c>
      <c r="AA4" s="100" t="n">
        <v>200</v>
      </c>
      <c r="AB4" s="27" t="s">
        <v>100</v>
      </c>
      <c r="AC4" s="27" t="n">
        <v>20</v>
      </c>
      <c r="AD4" s="140" t="s">
        <v>734</v>
      </c>
      <c r="AE4" s="102" t="n">
        <v>9.3</v>
      </c>
      <c r="AF4" s="141" t="s">
        <v>108</v>
      </c>
      <c r="AG4" s="141" t="s">
        <v>108</v>
      </c>
      <c r="AH4" s="26" t="s">
        <v>108</v>
      </c>
      <c r="AI4" s="26" t="s">
        <v>108</v>
      </c>
      <c r="AJ4" s="22" t="s">
        <v>174</v>
      </c>
      <c r="AK4" s="20" t="s">
        <v>174</v>
      </c>
      <c r="AL4" s="29" t="n">
        <v>0.652083333333333</v>
      </c>
      <c r="AM4" s="29" t="n">
        <v>0.654166666666667</v>
      </c>
      <c r="AN4" s="28" t="n">
        <v>40147</v>
      </c>
      <c r="AO4" s="29" t="n">
        <v>0.719444444444444</v>
      </c>
      <c r="AP4" s="28" t="n">
        <v>40148</v>
      </c>
      <c r="AQ4" s="29" t="n">
        <v>0.746527777777778</v>
      </c>
      <c r="AR4" s="58" t="s">
        <v>115</v>
      </c>
      <c r="AS4" s="42" t="n">
        <v>47</v>
      </c>
      <c r="AT4" s="42" t="n">
        <v>39</v>
      </c>
      <c r="AU4" s="42" t="n">
        <v>490.7</v>
      </c>
      <c r="AV4" s="42" t="n">
        <v>10</v>
      </c>
      <c r="AW4" s="3" t="n">
        <f aca="false">10*AU4</f>
        <v>4907</v>
      </c>
      <c r="AX4" s="20" t="n">
        <v>0</v>
      </c>
      <c r="AY4" s="20" t="n">
        <v>0</v>
      </c>
      <c r="AZ4" s="25" t="s">
        <v>137</v>
      </c>
      <c r="BA4" s="3" t="s">
        <v>137</v>
      </c>
      <c r="BB4" s="33"/>
      <c r="BC4" s="33"/>
      <c r="BD4" s="33"/>
      <c r="BE4" s="33"/>
      <c r="BF4" s="33"/>
      <c r="BG4" s="33"/>
      <c r="BH4" s="33"/>
      <c r="BI4" s="33"/>
      <c r="BJ4" s="33"/>
      <c r="BK4" s="33"/>
      <c r="BL4" s="48" t="n">
        <v>0.651388888888889</v>
      </c>
      <c r="BM4" s="48" t="n">
        <v>0.654166666666667</v>
      </c>
      <c r="BN4" s="28" t="n">
        <v>40147</v>
      </c>
      <c r="BO4" s="29" t="n">
        <v>0.720833333333333</v>
      </c>
      <c r="BP4" s="42" t="n">
        <v>2</v>
      </c>
      <c r="BQ4" s="26" t="n">
        <v>0</v>
      </c>
      <c r="BR4" s="26" t="n">
        <v>0</v>
      </c>
      <c r="BS4" s="26" t="n">
        <v>0</v>
      </c>
      <c r="BT4" s="49" t="n">
        <f aca="false">BS4*1.2</f>
        <v>0</v>
      </c>
      <c r="BV4" s="20" t="n">
        <v>10</v>
      </c>
      <c r="BW4" s="26" t="n">
        <f aca="false">(2.24+2.24+2.25)/3</f>
        <v>2.24333333333333</v>
      </c>
      <c r="BX4" s="26" t="n">
        <f aca="false">BW4-0</f>
        <v>2.24333333333333</v>
      </c>
      <c r="BY4" s="142" t="n">
        <f aca="false">BX4*BV4</f>
        <v>22.4333333333333</v>
      </c>
      <c r="CA4" s="20" t="n">
        <v>20</v>
      </c>
      <c r="CB4" s="26" t="n">
        <v>0.18</v>
      </c>
      <c r="CC4" s="26" t="n">
        <f aca="false">CB4</f>
        <v>0.18</v>
      </c>
      <c r="CD4" s="143" t="n">
        <f aca="false">CC4*CA4</f>
        <v>3.6</v>
      </c>
      <c r="CE4" s="143" t="n">
        <f aca="false">CD4*4.4</f>
        <v>15.84</v>
      </c>
    </row>
    <row r="5" s="20" customFormat="true" ht="37.5" hidden="false" customHeight="true" outlineLevel="0" collapsed="false">
      <c r="A5" s="22" t="s">
        <v>439</v>
      </c>
      <c r="C5" s="22" t="s">
        <v>440</v>
      </c>
      <c r="D5" s="43" t="n">
        <v>-119.25641667</v>
      </c>
      <c r="E5" s="43" t="n">
        <v>34.23633333</v>
      </c>
      <c r="F5" s="63" t="n">
        <v>40154</v>
      </c>
      <c r="G5" s="29" t="n">
        <v>0.68125</v>
      </c>
      <c r="H5" s="20" t="s">
        <v>109</v>
      </c>
      <c r="I5" s="22"/>
      <c r="J5" s="25" t="n">
        <f aca="false">(5/9)*(K5-32)</f>
        <v>12.2222222222222</v>
      </c>
      <c r="K5" s="25" t="n">
        <v>54</v>
      </c>
      <c r="L5" s="25" t="n">
        <v>12.5</v>
      </c>
      <c r="M5" s="25" t="n">
        <f aca="false">(9/5)*L5+32</f>
        <v>54.5</v>
      </c>
      <c r="N5" s="20" t="s">
        <v>488</v>
      </c>
      <c r="O5" s="20" t="s">
        <v>108</v>
      </c>
      <c r="P5" s="20" t="s">
        <v>108</v>
      </c>
      <c r="Q5" s="20" t="s">
        <v>108</v>
      </c>
      <c r="R5" s="20" t="s">
        <v>461</v>
      </c>
      <c r="S5" s="20" t="s">
        <v>108</v>
      </c>
      <c r="T5" s="20" t="s">
        <v>110</v>
      </c>
      <c r="U5" s="100" t="s">
        <v>218</v>
      </c>
      <c r="V5" s="27" t="s">
        <v>108</v>
      </c>
      <c r="W5" s="100"/>
      <c r="X5" s="27" t="s">
        <v>108</v>
      </c>
      <c r="Y5" s="27"/>
      <c r="Z5" s="27" t="s">
        <v>108</v>
      </c>
      <c r="AA5" s="100"/>
      <c r="AB5" s="27" t="s">
        <v>95</v>
      </c>
      <c r="AC5" s="144" t="s">
        <v>489</v>
      </c>
      <c r="AD5" s="100" t="s">
        <v>487</v>
      </c>
      <c r="AE5" s="102" t="n">
        <v>8.7</v>
      </c>
      <c r="AF5" s="141" t="s">
        <v>108</v>
      </c>
      <c r="AG5" s="141" t="s">
        <v>108</v>
      </c>
      <c r="AH5" s="26" t="n">
        <f aca="false">(29+28.4+28.8)/3</f>
        <v>28.7333333333333</v>
      </c>
      <c r="AI5" s="26" t="s">
        <v>108</v>
      </c>
      <c r="AJ5" s="22" t="s">
        <v>456</v>
      </c>
      <c r="AK5" s="20" t="s">
        <v>174</v>
      </c>
      <c r="AL5" s="29" t="n">
        <v>0.765972222222222</v>
      </c>
      <c r="AM5" s="29" t="n">
        <v>0.767361111111111</v>
      </c>
      <c r="AN5" s="28" t="n">
        <v>40154</v>
      </c>
      <c r="AO5" s="29" t="n">
        <v>0.880555555555556</v>
      </c>
      <c r="AP5" s="28" t="n">
        <v>40155</v>
      </c>
      <c r="AQ5" s="29" t="n">
        <v>0.655555555555556</v>
      </c>
      <c r="AR5" s="58" t="s">
        <v>370</v>
      </c>
      <c r="AS5" s="42" t="n">
        <v>49</v>
      </c>
      <c r="AT5" s="42" t="n">
        <v>41</v>
      </c>
      <c r="AU5" s="42" t="n">
        <v>1203.3</v>
      </c>
      <c r="AV5" s="42" t="n">
        <v>10</v>
      </c>
      <c r="AW5" s="3" t="n">
        <f aca="false">10*AU5</f>
        <v>12033</v>
      </c>
      <c r="AX5" s="20" t="n">
        <v>8</v>
      </c>
      <c r="AY5" s="20" t="n">
        <v>1</v>
      </c>
      <c r="AZ5" s="25" t="n">
        <v>9.7</v>
      </c>
      <c r="BA5" s="3" t="n">
        <f aca="false">10*AZ5</f>
        <v>97</v>
      </c>
      <c r="BB5" s="33"/>
      <c r="BC5" s="33"/>
      <c r="BD5" s="33"/>
      <c r="BE5" s="33"/>
      <c r="BF5" s="33"/>
      <c r="BG5" s="33"/>
      <c r="BH5" s="33"/>
      <c r="BI5" s="33"/>
      <c r="BJ5" s="33"/>
      <c r="BK5" s="33"/>
      <c r="BL5" s="48" t="n">
        <v>0.765972222222222</v>
      </c>
      <c r="BM5" s="48" t="n">
        <v>0.767361111111111</v>
      </c>
      <c r="BN5" s="28" t="n">
        <v>40154</v>
      </c>
      <c r="BO5" s="29" t="n">
        <v>0.811111111111111</v>
      </c>
      <c r="BP5" s="42" t="n">
        <v>1</v>
      </c>
      <c r="BQ5" s="26" t="n">
        <v>1.08</v>
      </c>
      <c r="BR5" s="26" t="n">
        <f aca="false">BQ5-0.24</f>
        <v>0.84</v>
      </c>
      <c r="BS5" s="26" t="n">
        <f aca="false">BR5*BP5</f>
        <v>0.84</v>
      </c>
      <c r="BT5" s="49" t="n">
        <f aca="false">BS5*1.2</f>
        <v>1.008</v>
      </c>
      <c r="BV5" s="20" t="n">
        <v>10</v>
      </c>
      <c r="BW5" s="26" t="n">
        <v>0.13</v>
      </c>
      <c r="BX5" s="26" t="n">
        <f aca="false">BW5-0.01</f>
        <v>0.12</v>
      </c>
      <c r="BY5" s="142" t="n">
        <f aca="false">BX5*BV5</f>
        <v>1.2</v>
      </c>
      <c r="CA5" s="20" t="n">
        <v>10</v>
      </c>
      <c r="CB5" s="26" t="n">
        <v>0.29</v>
      </c>
      <c r="CC5" s="26" t="n">
        <f aca="false">CB5</f>
        <v>0.29</v>
      </c>
      <c r="CD5" s="143" t="n">
        <f aca="false">CC5*CA5</f>
        <v>2.9</v>
      </c>
      <c r="CE5" s="143" t="n">
        <f aca="false">CD5*4.4</f>
        <v>12.76</v>
      </c>
    </row>
    <row r="6" s="20" customFormat="true" ht="12.75" hidden="false" customHeight="false" outlineLevel="0" collapsed="false">
      <c r="A6" s="22" t="s">
        <v>524</v>
      </c>
      <c r="C6" s="22" t="s">
        <v>525</v>
      </c>
      <c r="D6" s="43" t="n">
        <v>-119.25641667</v>
      </c>
      <c r="E6" s="43" t="n">
        <v>34.23633333</v>
      </c>
      <c r="F6" s="28" t="n">
        <v>40207</v>
      </c>
      <c r="G6" s="29" t="n">
        <v>0.440972222222222</v>
      </c>
      <c r="H6" s="69" t="s">
        <v>482</v>
      </c>
      <c r="I6" s="22"/>
      <c r="J6" s="70" t="e">
        <f aca="false">(5/9)*(K6-32)</f>
        <v>#VALUE!</v>
      </c>
      <c r="K6" s="25" t="e">
        <f aca="false">(9/5)*J6+32</f>
        <v>#VALUE!</v>
      </c>
      <c r="L6" s="25" t="n">
        <v>10</v>
      </c>
      <c r="M6" s="25" t="n">
        <f aca="false">(9/5)*L6+32</f>
        <v>50</v>
      </c>
      <c r="N6" s="20" t="s">
        <v>92</v>
      </c>
      <c r="O6" s="69" t="n">
        <v>12.52</v>
      </c>
      <c r="P6" s="69" t="s">
        <v>108</v>
      </c>
      <c r="Q6" s="69" t="s">
        <v>108</v>
      </c>
      <c r="R6" s="69" t="s">
        <v>120</v>
      </c>
      <c r="S6" s="20" t="s">
        <v>265</v>
      </c>
      <c r="T6" s="20" t="s">
        <v>217</v>
      </c>
      <c r="U6" s="100" t="s">
        <v>354</v>
      </c>
      <c r="V6" s="27" t="s">
        <v>108</v>
      </c>
      <c r="W6" s="100" t="s">
        <v>108</v>
      </c>
      <c r="X6" s="27" t="s">
        <v>108</v>
      </c>
      <c r="Y6" s="27" t="s">
        <v>108</v>
      </c>
      <c r="Z6" s="27" t="s">
        <v>108</v>
      </c>
      <c r="AA6" s="100"/>
      <c r="AB6" s="27" t="s">
        <v>111</v>
      </c>
      <c r="AC6" s="27" t="n">
        <v>1</v>
      </c>
      <c r="AD6" s="100" t="s">
        <v>184</v>
      </c>
      <c r="AE6" s="102" t="n">
        <v>7.5</v>
      </c>
      <c r="AF6" s="141" t="n">
        <v>7.68</v>
      </c>
      <c r="AG6" s="141" t="n">
        <v>70.4</v>
      </c>
      <c r="AH6" s="26" t="n">
        <v>59.6</v>
      </c>
      <c r="AI6" s="42" t="n">
        <v>1370</v>
      </c>
      <c r="AJ6" s="22" t="s">
        <v>523</v>
      </c>
      <c r="AK6" s="69" t="s">
        <v>174</v>
      </c>
      <c r="AL6" s="67" t="n">
        <v>0.447916666666667</v>
      </c>
      <c r="AM6" s="67" t="n">
        <v>0.448611111111111</v>
      </c>
      <c r="AN6" s="68" t="n">
        <v>40207</v>
      </c>
      <c r="AO6" s="67" t="n">
        <v>0.65625</v>
      </c>
      <c r="AP6" s="68" t="n">
        <v>40208</v>
      </c>
      <c r="AQ6" s="67" t="n">
        <v>0.423611111111111</v>
      </c>
      <c r="AR6" s="58" t="s">
        <v>370</v>
      </c>
      <c r="AS6" s="69" t="n">
        <v>49</v>
      </c>
      <c r="AT6" s="69" t="n">
        <v>33</v>
      </c>
      <c r="AU6" s="69" t="n">
        <v>727</v>
      </c>
      <c r="AV6" s="69" t="n">
        <v>10</v>
      </c>
      <c r="AW6" s="3" t="n">
        <v>7270</v>
      </c>
      <c r="AX6" s="69" t="n">
        <v>6</v>
      </c>
      <c r="AY6" s="69" t="n">
        <v>0</v>
      </c>
      <c r="AZ6" s="69" t="n">
        <v>6.3</v>
      </c>
      <c r="BA6" s="3" t="n">
        <v>63</v>
      </c>
      <c r="BB6" s="33"/>
      <c r="BC6" s="33"/>
      <c r="BD6" s="33"/>
      <c r="BE6" s="33"/>
      <c r="BF6" s="33"/>
      <c r="BG6" s="33"/>
      <c r="BH6" s="33"/>
      <c r="BI6" s="33"/>
      <c r="BJ6" s="33"/>
      <c r="BK6" s="33"/>
      <c r="BL6" s="48" t="n">
        <v>0.450694444444444</v>
      </c>
      <c r="BM6" s="48" t="n">
        <v>0.450694444444444</v>
      </c>
      <c r="BN6" s="28" t="n">
        <v>40207</v>
      </c>
      <c r="BO6" s="29" t="n">
        <v>0.6625</v>
      </c>
      <c r="BP6" s="42" t="n">
        <v>1</v>
      </c>
      <c r="BQ6" s="26" t="n">
        <v>0.35</v>
      </c>
      <c r="BR6" s="26" t="n">
        <v>0.14</v>
      </c>
      <c r="BS6" s="26" t="n">
        <f aca="false">BR6*BP6</f>
        <v>0.14</v>
      </c>
      <c r="BT6" s="49" t="n">
        <f aca="false">BS6*1.2</f>
        <v>0.168</v>
      </c>
      <c r="BV6" s="20" t="n">
        <v>1</v>
      </c>
      <c r="BW6" s="26" t="n">
        <v>0.33</v>
      </c>
      <c r="BX6" s="26" t="n">
        <v>0.32</v>
      </c>
      <c r="BY6" s="142" t="n">
        <v>0.32</v>
      </c>
      <c r="CA6" s="20" t="n">
        <v>10</v>
      </c>
      <c r="CB6" s="26" t="s">
        <v>499</v>
      </c>
      <c r="CC6" s="26" t="s">
        <v>499</v>
      </c>
      <c r="CD6" s="143" t="s">
        <v>108</v>
      </c>
      <c r="CE6" s="143" t="s">
        <v>108</v>
      </c>
    </row>
    <row r="7" s="20" customFormat="true" ht="12.75" hidden="false" customHeight="false" outlineLevel="0" collapsed="false">
      <c r="A7" s="22" t="s">
        <v>518</v>
      </c>
      <c r="C7" s="22" t="s">
        <v>519</v>
      </c>
      <c r="D7" s="1" t="n">
        <v>-119.25955278</v>
      </c>
      <c r="E7" s="1" t="n">
        <v>34.23652778</v>
      </c>
      <c r="F7" s="28" t="n">
        <v>40207</v>
      </c>
      <c r="G7" s="29" t="n">
        <v>0.397222222222222</v>
      </c>
      <c r="H7" s="69" t="s">
        <v>482</v>
      </c>
      <c r="I7" s="22"/>
      <c r="J7" s="70" t="n">
        <v>14</v>
      </c>
      <c r="K7" s="25" t="n">
        <f aca="false">(9/5)*J7+32</f>
        <v>57.2</v>
      </c>
      <c r="L7" s="25" t="n">
        <v>18</v>
      </c>
      <c r="M7" s="25" t="n">
        <f aca="false">(9/5)*L7+32</f>
        <v>64.4</v>
      </c>
      <c r="N7" s="20" t="s">
        <v>480</v>
      </c>
      <c r="O7" s="69" t="s">
        <v>108</v>
      </c>
      <c r="P7" s="69" t="s">
        <v>108</v>
      </c>
      <c r="Q7" s="69" t="s">
        <v>108</v>
      </c>
      <c r="R7" s="69" t="s">
        <v>109</v>
      </c>
      <c r="S7" s="20" t="s">
        <v>109</v>
      </c>
      <c r="T7" s="20" t="s">
        <v>110</v>
      </c>
      <c r="U7" s="100" t="s">
        <v>110</v>
      </c>
      <c r="V7" s="27" t="s">
        <v>520</v>
      </c>
      <c r="W7" s="100" t="n">
        <v>0</v>
      </c>
      <c r="X7" s="27" t="s">
        <v>108</v>
      </c>
      <c r="Y7" s="27" t="n">
        <v>100</v>
      </c>
      <c r="Z7" s="27" t="s">
        <v>108</v>
      </c>
      <c r="AA7" s="100"/>
      <c r="AB7" s="27" t="s">
        <v>111</v>
      </c>
      <c r="AC7" s="27" t="s">
        <v>735</v>
      </c>
      <c r="AD7" s="100" t="s">
        <v>522</v>
      </c>
      <c r="AE7" s="102" t="n">
        <v>7.1</v>
      </c>
      <c r="AF7" s="141" t="n">
        <v>7.7</v>
      </c>
      <c r="AG7" s="141" t="n">
        <v>80.7</v>
      </c>
      <c r="AH7" s="26" t="n">
        <v>2.34</v>
      </c>
      <c r="AI7" s="42" t="n">
        <v>1849</v>
      </c>
      <c r="AJ7" s="22" t="s">
        <v>523</v>
      </c>
      <c r="AK7" s="69" t="s">
        <v>174</v>
      </c>
      <c r="AL7" s="67" t="n">
        <v>0.420833333333333</v>
      </c>
      <c r="AM7" s="67" t="n">
        <v>0.421527777777778</v>
      </c>
      <c r="AN7" s="68" t="n">
        <v>40207</v>
      </c>
      <c r="AO7" s="67" t="n">
        <v>0.65625</v>
      </c>
      <c r="AP7" s="68" t="n">
        <v>40208</v>
      </c>
      <c r="AQ7" s="67" t="n">
        <v>0.423611111111111</v>
      </c>
      <c r="AR7" s="58" t="s">
        <v>370</v>
      </c>
      <c r="AS7" s="69" t="n">
        <v>49</v>
      </c>
      <c r="AT7" s="69" t="n">
        <v>34</v>
      </c>
      <c r="AU7" s="69" t="n">
        <v>770.1</v>
      </c>
      <c r="AV7" s="69" t="n">
        <v>10</v>
      </c>
      <c r="AW7" s="3" t="n">
        <v>7701</v>
      </c>
      <c r="AX7" s="69" t="n">
        <v>3</v>
      </c>
      <c r="AY7" s="69" t="n">
        <v>2</v>
      </c>
      <c r="AZ7" s="69" t="n">
        <v>5.1</v>
      </c>
      <c r="BA7" s="3" t="n">
        <v>51</v>
      </c>
      <c r="BB7" s="48"/>
      <c r="BC7" s="33"/>
      <c r="BD7" s="33"/>
      <c r="BE7" s="33"/>
      <c r="BF7" s="33"/>
      <c r="BG7" s="33"/>
      <c r="BH7" s="33"/>
      <c r="BI7" s="33"/>
      <c r="BJ7" s="33"/>
      <c r="BK7" s="33"/>
      <c r="BL7" s="48" t="n">
        <v>0.420833333333333</v>
      </c>
      <c r="BM7" s="48" t="n">
        <v>0.421527777777778</v>
      </c>
      <c r="BN7" s="28" t="n">
        <v>40207</v>
      </c>
      <c r="BO7" s="29" t="n">
        <v>0.6625</v>
      </c>
      <c r="BP7" s="42" t="n">
        <v>1</v>
      </c>
      <c r="BQ7" s="26" t="n">
        <v>0.86</v>
      </c>
      <c r="BR7" s="26" t="n">
        <v>0.65</v>
      </c>
      <c r="BS7" s="26" t="n">
        <f aca="false">BR7*BP7</f>
        <v>0.65</v>
      </c>
      <c r="BT7" s="49" t="n">
        <f aca="false">BS7*1.2</f>
        <v>0.78</v>
      </c>
      <c r="BV7" s="20" t="n">
        <v>10</v>
      </c>
      <c r="BW7" s="26" t="n">
        <v>0.76</v>
      </c>
      <c r="BX7" s="26" t="n">
        <v>0.75</v>
      </c>
      <c r="BY7" s="142" t="n">
        <v>7.5</v>
      </c>
      <c r="CA7" s="20" t="n">
        <v>20</v>
      </c>
      <c r="CB7" s="26" t="n">
        <v>0.53</v>
      </c>
      <c r="CC7" s="26" t="n">
        <f aca="false">CB7-0.12</f>
        <v>0.41</v>
      </c>
      <c r="CD7" s="143" t="n">
        <f aca="false">CA7*CC7</f>
        <v>8.2</v>
      </c>
      <c r="CE7" s="143" t="n">
        <f aca="false">CD7*4.4</f>
        <v>36.08</v>
      </c>
    </row>
    <row r="8" s="20" customFormat="true" ht="12.75" hidden="false" customHeight="false" outlineLevel="0" collapsed="false">
      <c r="A8" s="22" t="s">
        <v>524</v>
      </c>
      <c r="C8" s="22" t="s">
        <v>525</v>
      </c>
      <c r="D8" s="43" t="n">
        <v>-119.25641667</v>
      </c>
      <c r="E8" s="43" t="n">
        <v>34.23633333</v>
      </c>
      <c r="F8" s="28" t="n">
        <v>40235</v>
      </c>
      <c r="G8" s="29" t="n">
        <v>0.381944444444444</v>
      </c>
      <c r="H8" s="20" t="s">
        <v>108</v>
      </c>
      <c r="I8" s="22"/>
      <c r="J8" s="25" t="s">
        <v>108</v>
      </c>
      <c r="K8" s="25" t="s">
        <v>108</v>
      </c>
      <c r="L8" s="25" t="n">
        <v>14.6</v>
      </c>
      <c r="M8" s="25" t="n">
        <f aca="false">(9/5)*L8+32</f>
        <v>58.28</v>
      </c>
      <c r="N8" s="20" t="s">
        <v>92</v>
      </c>
      <c r="R8" s="20" t="s">
        <v>109</v>
      </c>
      <c r="S8" s="20" t="s">
        <v>109</v>
      </c>
      <c r="T8" s="20" t="s">
        <v>110</v>
      </c>
      <c r="U8" s="100" t="s">
        <v>110</v>
      </c>
      <c r="V8" s="27" t="s">
        <v>108</v>
      </c>
      <c r="W8" s="111" t="n">
        <v>0.6</v>
      </c>
      <c r="X8" s="27" t="s">
        <v>108</v>
      </c>
      <c r="Y8" s="27" t="s">
        <v>108</v>
      </c>
      <c r="Z8" s="27" t="s">
        <v>108</v>
      </c>
      <c r="AA8" s="100"/>
      <c r="AB8" s="27" t="s">
        <v>111</v>
      </c>
      <c r="AC8" s="27" t="n">
        <v>5</v>
      </c>
      <c r="AD8" s="100" t="s">
        <v>108</v>
      </c>
      <c r="AE8" s="102" t="n">
        <v>7.3</v>
      </c>
      <c r="AF8" s="141" t="n">
        <v>6.04</v>
      </c>
      <c r="AG8" s="141" t="n">
        <v>59.7</v>
      </c>
      <c r="AH8" s="26" t="n">
        <v>6.46</v>
      </c>
      <c r="AI8" s="42" t="n">
        <v>1940</v>
      </c>
      <c r="AJ8" s="22" t="s">
        <v>543</v>
      </c>
      <c r="AK8" s="20" t="s">
        <v>174</v>
      </c>
      <c r="AL8" s="29" t="n">
        <v>0.414583333333333</v>
      </c>
      <c r="AM8" s="29" t="n">
        <v>0.415277777777778</v>
      </c>
      <c r="AN8" s="28" t="n">
        <v>40235</v>
      </c>
      <c r="AP8" s="20" t="s">
        <v>108</v>
      </c>
      <c r="AQ8" s="20" t="s">
        <v>108</v>
      </c>
      <c r="AR8" s="58" t="s">
        <v>370</v>
      </c>
      <c r="AS8" s="42" t="n">
        <v>46</v>
      </c>
      <c r="AT8" s="42" t="n">
        <v>13</v>
      </c>
      <c r="AU8" s="42" t="n">
        <v>161.6</v>
      </c>
      <c r="AV8" s="42" t="n">
        <v>10</v>
      </c>
      <c r="AW8" s="3" t="n">
        <v>1616</v>
      </c>
      <c r="AX8" s="20" t="n">
        <v>15</v>
      </c>
      <c r="AY8" s="20" t="n">
        <v>0</v>
      </c>
      <c r="AZ8" s="25" t="n">
        <v>17.5</v>
      </c>
      <c r="BA8" s="3" t="n">
        <v>175</v>
      </c>
      <c r="BB8" s="33"/>
      <c r="BC8" s="33"/>
      <c r="BD8" s="33"/>
      <c r="BE8" s="33"/>
      <c r="BF8" s="33"/>
      <c r="BG8" s="33"/>
      <c r="BH8" s="33"/>
      <c r="BI8" s="33"/>
      <c r="BJ8" s="33"/>
      <c r="BK8" s="33"/>
      <c r="BL8" s="48" t="n">
        <v>0.415277777777778</v>
      </c>
      <c r="BM8" s="48" t="n">
        <v>0.415972222222222</v>
      </c>
      <c r="BN8" s="28" t="n">
        <v>40235</v>
      </c>
      <c r="BO8" s="29" t="n">
        <v>0.614583333333333</v>
      </c>
      <c r="BP8" s="42" t="n">
        <v>1</v>
      </c>
      <c r="BQ8" s="26" t="n">
        <v>0.37</v>
      </c>
      <c r="BR8" s="26" t="n">
        <v>0.23</v>
      </c>
      <c r="BS8" s="26" t="n">
        <f aca="false">BR8*BP8</f>
        <v>0.23</v>
      </c>
      <c r="BT8" s="49" t="n">
        <f aca="false">BS8*1.2</f>
        <v>0.276</v>
      </c>
      <c r="BV8" s="20" t="n">
        <v>1</v>
      </c>
      <c r="BW8" s="20" t="n">
        <v>0.15</v>
      </c>
      <c r="BX8" s="20" t="n">
        <v>0.15</v>
      </c>
      <c r="BY8" s="145" t="n">
        <v>0.15</v>
      </c>
      <c r="CA8" s="20" t="n">
        <v>5</v>
      </c>
      <c r="CB8" s="26" t="n">
        <v>0.2</v>
      </c>
      <c r="CC8" s="26" t="n">
        <v>0.16</v>
      </c>
      <c r="CD8" s="143" t="n">
        <f aca="false">CC8*CA8</f>
        <v>0.8</v>
      </c>
      <c r="CE8" s="143" t="n">
        <f aca="false">CD8*4.4</f>
        <v>3.52</v>
      </c>
    </row>
    <row r="9" s="20" customFormat="true" ht="12.75" hidden="false" customHeight="false" outlineLevel="0" collapsed="false">
      <c r="A9" s="22" t="s">
        <v>524</v>
      </c>
      <c r="C9" s="22" t="s">
        <v>525</v>
      </c>
      <c r="D9" s="43" t="n">
        <v>-119.25641667</v>
      </c>
      <c r="E9" s="43" t="n">
        <v>34.23633333</v>
      </c>
      <c r="F9" s="28" t="n">
        <v>40354</v>
      </c>
      <c r="G9" s="29" t="n">
        <v>0.593055555555556</v>
      </c>
      <c r="H9" s="20" t="s">
        <v>109</v>
      </c>
      <c r="I9" s="22"/>
      <c r="J9" s="25" t="n">
        <v>18.9</v>
      </c>
      <c r="K9" s="25" t="n">
        <f aca="false">(9/5)*J9+32</f>
        <v>66.02</v>
      </c>
      <c r="L9" s="25" t="n">
        <v>23</v>
      </c>
      <c r="M9" s="25" t="n">
        <f aca="false">(9/5)*L9+32</f>
        <v>73.4</v>
      </c>
      <c r="N9" s="20" t="s">
        <v>666</v>
      </c>
      <c r="O9" s="20" t="s">
        <v>108</v>
      </c>
      <c r="R9" s="20" t="s">
        <v>120</v>
      </c>
      <c r="S9" s="20" t="s">
        <v>265</v>
      </c>
      <c r="T9" s="20" t="s">
        <v>110</v>
      </c>
      <c r="U9" s="100" t="s">
        <v>110</v>
      </c>
      <c r="V9" s="27" t="s">
        <v>110</v>
      </c>
      <c r="W9" s="100" t="s">
        <v>110</v>
      </c>
      <c r="X9" s="27" t="s">
        <v>108</v>
      </c>
      <c r="Y9" s="27" t="s">
        <v>667</v>
      </c>
      <c r="Z9" s="27" t="s">
        <v>108</v>
      </c>
      <c r="AA9" s="100" t="s">
        <v>668</v>
      </c>
      <c r="AB9" s="27" t="s">
        <v>111</v>
      </c>
      <c r="AC9" s="27" t="s">
        <v>669</v>
      </c>
      <c r="AD9" s="100" t="s">
        <v>670</v>
      </c>
      <c r="AE9" s="102" t="n">
        <f aca="false">(8.4+8.4)/2</f>
        <v>8.4</v>
      </c>
      <c r="AF9" s="141" t="n">
        <f aca="false">(11.52+11.52)/2</f>
        <v>11.52</v>
      </c>
      <c r="AG9" s="141" t="n">
        <f aca="false">(135.8+135.7)/2</f>
        <v>135.75</v>
      </c>
      <c r="AH9" s="26" t="n">
        <f aca="false">(46.5+46.3)/2</f>
        <v>46.4</v>
      </c>
      <c r="AI9" s="42" t="n">
        <f aca="false">(3189+3189)/2</f>
        <v>3189</v>
      </c>
      <c r="AJ9" s="22" t="s">
        <v>661</v>
      </c>
      <c r="AK9" s="20" t="s">
        <v>174</v>
      </c>
      <c r="AL9" s="29" t="n">
        <v>0.594444444444444</v>
      </c>
      <c r="AM9" s="29" t="n">
        <v>0.595138888888889</v>
      </c>
      <c r="AN9" s="28" t="n">
        <v>40354</v>
      </c>
      <c r="AO9" s="29" t="n">
        <v>0.725694444444445</v>
      </c>
      <c r="AP9" s="28" t="n">
        <v>40355</v>
      </c>
      <c r="AQ9" s="29" t="n">
        <v>0.516666666666667</v>
      </c>
      <c r="AR9" s="58" t="s">
        <v>370</v>
      </c>
      <c r="AS9" s="42" t="n">
        <v>49</v>
      </c>
      <c r="AT9" s="42" t="n">
        <v>48</v>
      </c>
      <c r="AU9" s="42" t="s">
        <v>125</v>
      </c>
      <c r="AV9" s="42" t="n">
        <v>10</v>
      </c>
      <c r="AW9" s="3" t="s">
        <v>125</v>
      </c>
      <c r="AX9" s="20" t="n">
        <v>14</v>
      </c>
      <c r="AY9" s="20" t="n">
        <v>1</v>
      </c>
      <c r="AZ9" s="25" t="n">
        <v>17.3</v>
      </c>
      <c r="BA9" s="3" t="n">
        <f aca="false">AZ9*AV9</f>
        <v>173</v>
      </c>
      <c r="BB9" s="33"/>
      <c r="BC9" s="33"/>
      <c r="BD9" s="33"/>
      <c r="BE9" s="33"/>
      <c r="BF9" s="33"/>
      <c r="BG9" s="33"/>
      <c r="BH9" s="33"/>
      <c r="BI9" s="33"/>
      <c r="BJ9" s="33"/>
      <c r="BK9" s="33"/>
      <c r="BL9" s="48" t="n">
        <v>0.595833333333333</v>
      </c>
      <c r="BM9" s="48" t="n">
        <v>0.595833333333333</v>
      </c>
      <c r="BN9" s="28" t="n">
        <v>40354</v>
      </c>
      <c r="BO9" s="29" t="n">
        <v>0.721527777777778</v>
      </c>
      <c r="BP9" s="42" t="n">
        <v>1</v>
      </c>
      <c r="BQ9" s="26" t="n">
        <f aca="false">(0.64+0.65+0.65)/3</f>
        <v>0.646666666666667</v>
      </c>
      <c r="BR9" s="26" t="n">
        <f aca="false">BQ9-BQ$372</f>
        <v>0.646666666666667</v>
      </c>
      <c r="BS9" s="26" t="n">
        <f aca="false">BR9*BP9</f>
        <v>0.646666666666667</v>
      </c>
      <c r="BT9" s="49" t="n">
        <f aca="false">BS9*1.2</f>
        <v>0.776</v>
      </c>
      <c r="BV9" s="42" t="n">
        <v>1</v>
      </c>
      <c r="BW9" s="26" t="n">
        <f aca="false">(0.34+0.34+0.34)/3</f>
        <v>0.34</v>
      </c>
      <c r="BX9" s="26" t="n">
        <f aca="false">BW9-BW$372</f>
        <v>0.34</v>
      </c>
      <c r="BY9" s="142" t="n">
        <f aca="false">BX9*BV9</f>
        <v>0.34</v>
      </c>
      <c r="CA9" s="42" t="n">
        <v>10</v>
      </c>
      <c r="CB9" s="26" t="n">
        <f aca="false">(0.51+0.51+0.51)/3</f>
        <v>0.51</v>
      </c>
      <c r="CC9" s="26" t="n">
        <f aca="false">CB9-0.07</f>
        <v>0.44</v>
      </c>
      <c r="CD9" s="143" t="n">
        <f aca="false">CC9*CA9</f>
        <v>4.4</v>
      </c>
      <c r="CE9" s="143" t="n">
        <f aca="false">CD9*4.4</f>
        <v>19.36</v>
      </c>
    </row>
    <row r="10" s="20" customFormat="true" ht="12.75" hidden="false" customHeight="false" outlineLevel="0" collapsed="false">
      <c r="A10" s="22" t="s">
        <v>524</v>
      </c>
      <c r="C10" s="22" t="s">
        <v>525</v>
      </c>
      <c r="D10" s="43" t="n">
        <v>-119.25641667</v>
      </c>
      <c r="E10" s="43" t="n">
        <v>34.23633333</v>
      </c>
      <c r="F10" s="28" t="n">
        <v>40376</v>
      </c>
      <c r="G10" s="29" t="n">
        <v>0.561111111111111</v>
      </c>
      <c r="H10" s="20" t="s">
        <v>109</v>
      </c>
      <c r="I10" s="22"/>
      <c r="J10" s="25" t="n">
        <v>20</v>
      </c>
      <c r="K10" s="25" t="n">
        <f aca="false">(9/5)*J10+32</f>
        <v>68</v>
      </c>
      <c r="L10" s="25" t="n">
        <v>24.5</v>
      </c>
      <c r="M10" s="25" t="n">
        <f aca="false">(9/5)*L10+32</f>
        <v>76.1</v>
      </c>
      <c r="N10" s="20" t="s">
        <v>263</v>
      </c>
      <c r="O10" s="20" t="s">
        <v>108</v>
      </c>
      <c r="R10" s="20" t="s">
        <v>120</v>
      </c>
      <c r="S10" s="20" t="s">
        <v>284</v>
      </c>
      <c r="T10" s="20" t="s">
        <v>110</v>
      </c>
      <c r="U10" s="100" t="s">
        <v>218</v>
      </c>
      <c r="V10" s="27" t="s">
        <v>520</v>
      </c>
      <c r="W10" s="100" t="n">
        <v>5</v>
      </c>
      <c r="X10" s="27" t="s">
        <v>108</v>
      </c>
      <c r="Y10" s="27" t="s">
        <v>460</v>
      </c>
      <c r="Z10" s="27" t="s">
        <v>108</v>
      </c>
      <c r="AA10" s="100" t="s">
        <v>108</v>
      </c>
      <c r="AB10" s="27" t="s">
        <v>95</v>
      </c>
      <c r="AC10" s="27" t="s">
        <v>570</v>
      </c>
      <c r="AD10" s="100" t="s">
        <v>613</v>
      </c>
      <c r="AE10" s="102" t="n">
        <f aca="false">(7+7)/2</f>
        <v>7</v>
      </c>
      <c r="AF10" s="141" t="s">
        <v>576</v>
      </c>
      <c r="AG10" s="141" t="s">
        <v>680</v>
      </c>
      <c r="AH10" s="26" t="n">
        <f aca="false">(15.4+15.5)/2</f>
        <v>15.45</v>
      </c>
      <c r="AI10" s="42" t="n">
        <f aca="false">(2238+2223)/2</f>
        <v>2230.5</v>
      </c>
      <c r="AJ10" s="39" t="s">
        <v>681</v>
      </c>
      <c r="AK10" s="26" t="s">
        <v>174</v>
      </c>
      <c r="AL10" s="29" t="n">
        <v>0.572222222222222</v>
      </c>
      <c r="AM10" s="29" t="n">
        <v>0.574305555555556</v>
      </c>
      <c r="AN10" s="28" t="n">
        <v>40376</v>
      </c>
      <c r="AO10" s="29" t="n">
        <v>0.686805555555556</v>
      </c>
      <c r="AP10" s="28" t="n">
        <v>40377</v>
      </c>
      <c r="AQ10" s="29" t="n">
        <v>0.454166666666667</v>
      </c>
      <c r="AR10" s="58" t="s">
        <v>370</v>
      </c>
      <c r="AS10" s="42" t="n">
        <v>49</v>
      </c>
      <c r="AT10" s="42" t="n">
        <v>48</v>
      </c>
      <c r="AU10" s="42" t="s">
        <v>125</v>
      </c>
      <c r="AV10" s="42" t="n">
        <v>10</v>
      </c>
      <c r="AW10" s="3" t="s">
        <v>125</v>
      </c>
      <c r="AX10" s="20" t="n">
        <v>2</v>
      </c>
      <c r="AY10" s="20" t="n">
        <v>1</v>
      </c>
      <c r="AZ10" s="25" t="n">
        <v>3</v>
      </c>
      <c r="BA10" s="3" t="n">
        <f aca="false">AZ10*AV10</f>
        <v>30</v>
      </c>
      <c r="BB10" s="33"/>
      <c r="BC10" s="33"/>
      <c r="BD10" s="33"/>
      <c r="BE10" s="33"/>
      <c r="BF10" s="33"/>
      <c r="BG10" s="33"/>
      <c r="BH10" s="33"/>
      <c r="BI10" s="33"/>
      <c r="BJ10" s="33"/>
      <c r="BK10" s="33"/>
      <c r="BL10" s="48" t="n">
        <v>0.571527777777778</v>
      </c>
      <c r="BM10" s="48" t="n">
        <v>0.574305555555556</v>
      </c>
      <c r="BN10" s="28" t="n">
        <v>40376</v>
      </c>
      <c r="BO10" s="29" t="n">
        <v>0.686805555555556</v>
      </c>
      <c r="BP10" s="42" t="n">
        <v>1</v>
      </c>
      <c r="BQ10" s="26" t="n">
        <f aca="false">(0.23+0.23+0.23)/3</f>
        <v>0.23</v>
      </c>
      <c r="BR10" s="26" t="n">
        <f aca="false">BQ10-BQ$385</f>
        <v>0.23</v>
      </c>
      <c r="BS10" s="26" t="n">
        <f aca="false">BR10*BP10</f>
        <v>0.23</v>
      </c>
      <c r="BT10" s="49" t="n">
        <f aca="false">BS10*1.2</f>
        <v>0.276</v>
      </c>
      <c r="BV10" s="42" t="n">
        <v>10</v>
      </c>
      <c r="BW10" s="26" t="n">
        <f aca="false">(0.04+0.05+0.04)/3</f>
        <v>0.0433333333333333</v>
      </c>
      <c r="BX10" s="26" t="n">
        <f aca="false">BW10-BW$385</f>
        <v>0.0433333333333333</v>
      </c>
      <c r="BY10" s="142" t="n">
        <f aca="false">BX10*BV10</f>
        <v>0.433333333333333</v>
      </c>
      <c r="CA10" s="42" t="n">
        <v>10</v>
      </c>
      <c r="CB10" s="26" t="n">
        <f aca="false">(0.12+0.12+0.12)/3</f>
        <v>0.12</v>
      </c>
      <c r="CC10" s="26" t="n">
        <f aca="false">CB10-CB$385</f>
        <v>0.12</v>
      </c>
      <c r="CD10" s="143" t="n">
        <f aca="false">CC10*CA10</f>
        <v>1.2</v>
      </c>
      <c r="CE10" s="143" t="n">
        <f aca="false">CD10*4.4</f>
        <v>5.28</v>
      </c>
    </row>
    <row r="11" s="20" customFormat="true" ht="12.75" hidden="false" customHeight="false" outlineLevel="0" collapsed="false">
      <c r="A11" s="22" t="s">
        <v>524</v>
      </c>
      <c r="C11" s="22" t="s">
        <v>440</v>
      </c>
      <c r="D11" s="43" t="n">
        <v>-119.25641667</v>
      </c>
      <c r="E11" s="43" t="n">
        <v>34.23633333</v>
      </c>
      <c r="F11" s="28" t="n">
        <v>40405</v>
      </c>
      <c r="G11" s="29" t="n">
        <v>0.628472222222222</v>
      </c>
      <c r="H11" s="20" t="s">
        <v>109</v>
      </c>
      <c r="I11" s="22"/>
      <c r="J11" s="25" t="n">
        <v>23</v>
      </c>
      <c r="K11" s="25" t="n">
        <f aca="false">(9/5)*J11+32</f>
        <v>73.4</v>
      </c>
      <c r="L11" s="25" t="n">
        <v>22</v>
      </c>
      <c r="M11" s="25" t="n">
        <f aca="false">(9/5)*L11+32</f>
        <v>71.6</v>
      </c>
      <c r="N11" s="20" t="s">
        <v>666</v>
      </c>
      <c r="O11" s="20" t="s">
        <v>108</v>
      </c>
      <c r="R11" s="20" t="s">
        <v>120</v>
      </c>
      <c r="S11" s="20" t="s">
        <v>109</v>
      </c>
      <c r="T11" s="20" t="s">
        <v>110</v>
      </c>
      <c r="U11" s="100" t="s">
        <v>110</v>
      </c>
      <c r="V11" s="27" t="s">
        <v>110</v>
      </c>
      <c r="W11" s="100" t="s">
        <v>110</v>
      </c>
      <c r="X11" s="27" t="s">
        <v>108</v>
      </c>
      <c r="Y11" s="27" t="s">
        <v>460</v>
      </c>
      <c r="Z11" s="27" t="s">
        <v>108</v>
      </c>
      <c r="AA11" s="100"/>
      <c r="AB11" s="27" t="s">
        <v>111</v>
      </c>
      <c r="AC11" s="27" t="s">
        <v>621</v>
      </c>
      <c r="AD11" s="100" t="s">
        <v>184</v>
      </c>
      <c r="AE11" s="102" t="n">
        <f aca="false">(9.1+9.1)/2</f>
        <v>9.1</v>
      </c>
      <c r="AF11" s="141" t="n">
        <f aca="false">(16.67+15.1)/2</f>
        <v>15.885</v>
      </c>
      <c r="AG11" s="141" t="n">
        <f aca="false">(201.5+200.2)/2</f>
        <v>200.85</v>
      </c>
      <c r="AH11" s="26" t="n">
        <f aca="false">(12+12+13)/3</f>
        <v>12.3333333333333</v>
      </c>
      <c r="AI11" s="42" t="n">
        <f aca="false">(2422+2423)/2</f>
        <v>2422.5</v>
      </c>
      <c r="AJ11" s="39" t="s">
        <v>690</v>
      </c>
      <c r="AK11" s="26" t="s">
        <v>174</v>
      </c>
      <c r="AL11" s="29" t="n">
        <v>0.636111111111111</v>
      </c>
      <c r="AM11" s="29" t="n">
        <v>0.6375</v>
      </c>
      <c r="AN11" s="28" t="n">
        <v>40405</v>
      </c>
      <c r="AO11" s="58" t="n">
        <v>0.790972222222222</v>
      </c>
      <c r="AP11" s="28" t="n">
        <v>40406</v>
      </c>
      <c r="AQ11" s="58" t="n">
        <v>0.563194444444444</v>
      </c>
      <c r="AR11" s="58" t="s">
        <v>370</v>
      </c>
      <c r="AS11" s="42" t="n">
        <v>49</v>
      </c>
      <c r="AT11" s="42" t="n">
        <v>42</v>
      </c>
      <c r="AU11" s="42" t="n">
        <v>1299.7</v>
      </c>
      <c r="AV11" s="42" t="n">
        <v>10</v>
      </c>
      <c r="AW11" s="3" t="n">
        <f aca="false">AU11*AV11</f>
        <v>12997</v>
      </c>
      <c r="AX11" s="20" t="n">
        <v>2</v>
      </c>
      <c r="AY11" s="20" t="n">
        <v>0</v>
      </c>
      <c r="AZ11" s="25" t="n">
        <v>2</v>
      </c>
      <c r="BA11" s="3" t="n">
        <f aca="false">AZ11*AV11</f>
        <v>20</v>
      </c>
      <c r="BB11" s="33"/>
      <c r="BC11" s="33"/>
      <c r="BD11" s="33"/>
      <c r="BE11" s="33"/>
      <c r="BF11" s="33"/>
      <c r="BG11" s="33"/>
      <c r="BH11" s="33"/>
      <c r="BI11" s="33"/>
      <c r="BJ11" s="33"/>
      <c r="BK11" s="33"/>
      <c r="BL11" s="48" t="n">
        <v>0.634722222222222</v>
      </c>
      <c r="BM11" s="48" t="n">
        <v>0.634722222222222</v>
      </c>
      <c r="BN11" s="28" t="n">
        <v>40405</v>
      </c>
      <c r="BO11" s="58" t="n">
        <v>0.802083333333333</v>
      </c>
      <c r="BP11" s="20" t="n">
        <v>1</v>
      </c>
      <c r="BQ11" s="26" t="n">
        <f aca="false">(0.21+0.21+0.21)/3</f>
        <v>0.21</v>
      </c>
      <c r="BR11" s="26" t="n">
        <f aca="false">BQ11-BQ$402</f>
        <v>0.21</v>
      </c>
      <c r="BS11" s="26" t="n">
        <f aca="false">BR11*BP11</f>
        <v>0.21</v>
      </c>
      <c r="BT11" s="49" t="n">
        <f aca="false">BS11*1.2</f>
        <v>0.252</v>
      </c>
      <c r="BV11" s="20" t="n">
        <v>10</v>
      </c>
      <c r="BW11" s="26" t="n">
        <f aca="false">(0.26+0.26+0.26)/3</f>
        <v>0.26</v>
      </c>
      <c r="BX11" s="26" t="n">
        <f aca="false">BW11-BW$402</f>
        <v>0.26</v>
      </c>
      <c r="BY11" s="142" t="n">
        <f aca="false">BX11*BV11</f>
        <v>2.6</v>
      </c>
      <c r="CA11" s="20" t="n">
        <v>10</v>
      </c>
      <c r="CB11" s="26" t="n">
        <f aca="false">(0.31+0.31+0.31)/3</f>
        <v>0.31</v>
      </c>
      <c r="CC11" s="26" t="n">
        <f aca="false">CB11-CB$402</f>
        <v>0.31</v>
      </c>
      <c r="CD11" s="143" t="n">
        <f aca="false">CC11*CA11</f>
        <v>3.1</v>
      </c>
      <c r="CE11" s="143" t="n">
        <f aca="false">CD11*4.4</f>
        <v>13.64</v>
      </c>
    </row>
    <row r="12" s="20" customFormat="true" ht="12.75" hidden="false" customHeight="false" outlineLevel="0" collapsed="false">
      <c r="A12" s="22" t="s">
        <v>518</v>
      </c>
      <c r="C12" s="22" t="s">
        <v>519</v>
      </c>
      <c r="D12" s="1" t="n">
        <v>-119.25955278</v>
      </c>
      <c r="E12" s="1" t="n">
        <v>34.23652778</v>
      </c>
      <c r="F12" s="28" t="n">
        <v>40235</v>
      </c>
      <c r="G12" s="29" t="n">
        <v>0.491666666666667</v>
      </c>
      <c r="H12" s="20" t="s">
        <v>109</v>
      </c>
      <c r="I12" s="22"/>
      <c r="J12" s="25" t="s">
        <v>108</v>
      </c>
      <c r="K12" s="25" t="s">
        <v>108</v>
      </c>
      <c r="L12" s="25" t="n">
        <v>19.3</v>
      </c>
      <c r="M12" s="25" t="n">
        <f aca="false">(9/5)*L12+32</f>
        <v>66.74</v>
      </c>
      <c r="N12" s="20" t="s">
        <v>533</v>
      </c>
      <c r="R12" s="20" t="s">
        <v>109</v>
      </c>
      <c r="S12" s="20" t="s">
        <v>109</v>
      </c>
      <c r="T12" s="20" t="s">
        <v>364</v>
      </c>
      <c r="U12" s="100" t="s">
        <v>108</v>
      </c>
      <c r="V12" s="27" t="s">
        <v>108</v>
      </c>
      <c r="W12" s="100" t="s">
        <v>108</v>
      </c>
      <c r="X12" s="27" t="s">
        <v>108</v>
      </c>
      <c r="Y12" s="27" t="s">
        <v>108</v>
      </c>
      <c r="Z12" s="27" t="s">
        <v>108</v>
      </c>
      <c r="AA12" s="100"/>
      <c r="AB12" s="27" t="s">
        <v>110</v>
      </c>
      <c r="AC12" s="27" t="s">
        <v>108</v>
      </c>
      <c r="AD12" s="100" t="s">
        <v>108</v>
      </c>
      <c r="AE12" s="102" t="n">
        <v>7.2</v>
      </c>
      <c r="AF12" s="141" t="n">
        <v>5.14</v>
      </c>
      <c r="AG12" s="141" t="n">
        <v>55.4</v>
      </c>
      <c r="AH12" s="26" t="n">
        <v>0.67</v>
      </c>
      <c r="AI12" s="42" t="n">
        <v>2247</v>
      </c>
      <c r="AJ12" s="22" t="s">
        <v>543</v>
      </c>
      <c r="AK12" s="20" t="s">
        <v>174</v>
      </c>
      <c r="AL12" s="29" t="n">
        <v>0.498611111111111</v>
      </c>
      <c r="AM12" s="29" t="n">
        <v>0.499305555555556</v>
      </c>
      <c r="AN12" s="28" t="n">
        <v>40235</v>
      </c>
      <c r="AO12" s="29"/>
      <c r="AP12" s="20" t="s">
        <v>108</v>
      </c>
      <c r="AQ12" s="20" t="s">
        <v>108</v>
      </c>
      <c r="AR12" s="58" t="s">
        <v>370</v>
      </c>
      <c r="AS12" s="42" t="n">
        <v>49</v>
      </c>
      <c r="AT12" s="42" t="n">
        <v>10</v>
      </c>
      <c r="AU12" s="42" t="n">
        <v>204.6</v>
      </c>
      <c r="AV12" s="42" t="n">
        <v>10</v>
      </c>
      <c r="AW12" s="3" t="n">
        <v>2046</v>
      </c>
      <c r="AX12" s="20" t="n">
        <v>10</v>
      </c>
      <c r="AY12" s="69" t="n">
        <v>0</v>
      </c>
      <c r="AZ12" s="25" t="n">
        <v>11</v>
      </c>
      <c r="BA12" s="3" t="n">
        <v>110</v>
      </c>
      <c r="BB12" s="33"/>
      <c r="BC12" s="33"/>
      <c r="BD12" s="33"/>
      <c r="BE12" s="33"/>
      <c r="BF12" s="33"/>
      <c r="BG12" s="33"/>
      <c r="BH12" s="33"/>
      <c r="BI12" s="33"/>
      <c r="BJ12" s="33"/>
      <c r="BK12" s="33"/>
      <c r="BL12" s="48" t="n">
        <v>0.499305555555556</v>
      </c>
      <c r="BM12" s="48" t="n">
        <v>0.5</v>
      </c>
      <c r="BN12" s="28" t="n">
        <v>40235</v>
      </c>
      <c r="BO12" s="29" t="n">
        <v>0.614583333333333</v>
      </c>
      <c r="BP12" s="42" t="n">
        <v>1</v>
      </c>
      <c r="BQ12" s="26" t="n">
        <v>1.03</v>
      </c>
      <c r="BR12" s="26" t="n">
        <v>0.89</v>
      </c>
      <c r="BS12" s="26" t="n">
        <f aca="false">BR12*BP12</f>
        <v>0.89</v>
      </c>
      <c r="BT12" s="49" t="n">
        <f aca="false">BS12*1.2</f>
        <v>1.068</v>
      </c>
      <c r="BV12" s="20" t="n">
        <v>10</v>
      </c>
      <c r="BW12" s="20" t="n">
        <v>0.93</v>
      </c>
      <c r="BX12" s="20" t="n">
        <v>0.93</v>
      </c>
      <c r="BY12" s="145" t="n">
        <v>9.3</v>
      </c>
      <c r="CA12" s="20" t="n">
        <v>5</v>
      </c>
      <c r="CB12" s="26" t="n">
        <v>1.3</v>
      </c>
      <c r="CC12" s="26" t="n">
        <v>1.26</v>
      </c>
      <c r="CD12" s="143" t="n">
        <f aca="false">CC12*CA12</f>
        <v>6.3</v>
      </c>
      <c r="CE12" s="143" t="n">
        <f aca="false">CD12*4.4</f>
        <v>27.72</v>
      </c>
    </row>
    <row r="13" s="20" customFormat="true" ht="12.75" hidden="false" customHeight="false" outlineLevel="0" collapsed="false">
      <c r="A13" s="22" t="s">
        <v>518</v>
      </c>
      <c r="C13" s="22" t="s">
        <v>519</v>
      </c>
      <c r="D13" s="1" t="n">
        <v>-119.25955278</v>
      </c>
      <c r="E13" s="1" t="n">
        <v>34.23652778</v>
      </c>
      <c r="F13" s="28" t="n">
        <v>40354</v>
      </c>
      <c r="G13" s="29" t="n">
        <v>0.611111111111111</v>
      </c>
      <c r="H13" s="20" t="s">
        <v>109</v>
      </c>
      <c r="I13" s="22"/>
      <c r="J13" s="25" t="n">
        <v>18</v>
      </c>
      <c r="K13" s="25" t="n">
        <f aca="false">(9/5)*J13+32</f>
        <v>64.4</v>
      </c>
      <c r="L13" s="25" t="n">
        <v>22.8</v>
      </c>
      <c r="M13" s="25" t="n">
        <f aca="false">(9/5)*L13+32</f>
        <v>73.04</v>
      </c>
      <c r="N13" s="20" t="s">
        <v>480</v>
      </c>
      <c r="O13" s="20" t="s">
        <v>108</v>
      </c>
      <c r="R13" s="20" t="s">
        <v>109</v>
      </c>
      <c r="S13" s="20" t="s">
        <v>109</v>
      </c>
      <c r="T13" s="20" t="s">
        <v>364</v>
      </c>
      <c r="U13" s="100" t="s">
        <v>110</v>
      </c>
      <c r="V13" s="27" t="s">
        <v>110</v>
      </c>
      <c r="W13" s="100" t="s">
        <v>110</v>
      </c>
      <c r="X13" s="27" t="s">
        <v>108</v>
      </c>
      <c r="Y13" s="27" t="s">
        <v>667</v>
      </c>
      <c r="Z13" s="27" t="s">
        <v>108</v>
      </c>
      <c r="AA13" s="100" t="s">
        <v>108</v>
      </c>
      <c r="AB13" s="27" t="s">
        <v>110</v>
      </c>
      <c r="AC13" s="27" t="s">
        <v>108</v>
      </c>
      <c r="AD13" s="100" t="s">
        <v>108</v>
      </c>
      <c r="AE13" s="102" t="n">
        <f aca="false">(7.4+7.4)/2</f>
        <v>7.4</v>
      </c>
      <c r="AF13" s="141" t="n">
        <f aca="false">(11.37+11.4)/2</f>
        <v>11.385</v>
      </c>
      <c r="AG13" s="141" t="n">
        <f aca="false">(134.5+132.5)/2</f>
        <v>133.5</v>
      </c>
      <c r="AH13" s="20" t="n">
        <f aca="false">(0.44+0.4)/2</f>
        <v>0.42</v>
      </c>
      <c r="AI13" s="42" t="n">
        <f aca="false">(1891+1900+1901)/3</f>
        <v>1897.33333333333</v>
      </c>
      <c r="AJ13" s="22" t="s">
        <v>661</v>
      </c>
      <c r="AK13" s="20" t="s">
        <v>174</v>
      </c>
      <c r="AL13" s="29" t="n">
        <v>0.615972222222222</v>
      </c>
      <c r="AM13" s="29" t="n">
        <v>0.616666666666667</v>
      </c>
      <c r="AN13" s="28" t="n">
        <v>40354</v>
      </c>
      <c r="AO13" s="29" t="n">
        <v>0.725694444444445</v>
      </c>
      <c r="AP13" s="28" t="n">
        <v>40355</v>
      </c>
      <c r="AQ13" s="29" t="n">
        <v>0.516666666666667</v>
      </c>
      <c r="AR13" s="58" t="s">
        <v>370</v>
      </c>
      <c r="AS13" s="42" t="n">
        <v>49</v>
      </c>
      <c r="AT13" s="42" t="n">
        <v>47</v>
      </c>
      <c r="AU13" s="42" t="n">
        <v>2419.6</v>
      </c>
      <c r="AV13" s="42" t="n">
        <v>10</v>
      </c>
      <c r="AW13" s="3" t="n">
        <f aca="false">AU13*AV13</f>
        <v>24196</v>
      </c>
      <c r="AX13" s="20" t="n">
        <v>3</v>
      </c>
      <c r="AY13" s="20" t="n">
        <v>0</v>
      </c>
      <c r="AZ13" s="25" t="n">
        <v>3.1</v>
      </c>
      <c r="BA13" s="3" t="n">
        <f aca="false">AZ13*AV13</f>
        <v>31</v>
      </c>
      <c r="BB13" s="33"/>
      <c r="BC13" s="33"/>
      <c r="BD13" s="33"/>
      <c r="BE13" s="33"/>
      <c r="BF13" s="33"/>
      <c r="BG13" s="33"/>
      <c r="BH13" s="33"/>
      <c r="BI13" s="33"/>
      <c r="BJ13" s="33"/>
      <c r="BK13" s="33"/>
      <c r="BL13" s="48"/>
      <c r="BM13" s="48"/>
      <c r="BN13" s="28" t="n">
        <v>40354</v>
      </c>
      <c r="BO13" s="29" t="n">
        <v>0.721527777777778</v>
      </c>
      <c r="BP13" s="42" t="n">
        <v>1</v>
      </c>
      <c r="BQ13" s="26" t="n">
        <f aca="false">(0.66+0.65+0.66)/3</f>
        <v>0.656666666666667</v>
      </c>
      <c r="BR13" s="26" t="n">
        <f aca="false">BQ13-BQ$372</f>
        <v>0.656666666666667</v>
      </c>
      <c r="BS13" s="26" t="n">
        <f aca="false">BR13*BP13</f>
        <v>0.656666666666667</v>
      </c>
      <c r="BT13" s="49" t="n">
        <f aca="false">BS13*1.2</f>
        <v>0.788</v>
      </c>
      <c r="BV13" s="42" t="n">
        <v>5</v>
      </c>
      <c r="BW13" s="26" t="n">
        <f aca="false">(1.04+1.04+1.04)/3</f>
        <v>1.04</v>
      </c>
      <c r="BX13" s="26" t="n">
        <f aca="false">BW13-BW$372</f>
        <v>1.04</v>
      </c>
      <c r="BY13" s="142" t="n">
        <f aca="false">BX13*BV13</f>
        <v>5.2</v>
      </c>
      <c r="CA13" s="42" t="n">
        <v>10</v>
      </c>
      <c r="CB13" s="26" t="n">
        <f aca="false">(1.06+1.06+1.06)/3</f>
        <v>1.06</v>
      </c>
      <c r="CC13" s="26" t="n">
        <f aca="false">CB13-0.07</f>
        <v>0.99</v>
      </c>
      <c r="CD13" s="143" t="n">
        <f aca="false">CC13*CA13</f>
        <v>9.9</v>
      </c>
      <c r="CE13" s="143" t="n">
        <f aca="false">CD13*4.4</f>
        <v>43.56</v>
      </c>
    </row>
    <row r="14" s="20" customFormat="true" ht="12.75" hidden="false" customHeight="false" outlineLevel="0" collapsed="false">
      <c r="A14" s="22" t="s">
        <v>518</v>
      </c>
      <c r="C14" s="22" t="s">
        <v>519</v>
      </c>
      <c r="D14" s="1" t="n">
        <v>-119.25955278</v>
      </c>
      <c r="E14" s="1" t="n">
        <v>34.23652778</v>
      </c>
      <c r="F14" s="28" t="n">
        <v>40376</v>
      </c>
      <c r="G14" s="29" t="n">
        <v>0.563888888888889</v>
      </c>
      <c r="H14" s="20" t="s">
        <v>108</v>
      </c>
      <c r="I14" s="22"/>
      <c r="J14" s="25" t="n">
        <v>22</v>
      </c>
      <c r="K14" s="25" t="n">
        <f aca="false">(9/5)*J14+32</f>
        <v>71.6</v>
      </c>
      <c r="L14" s="25" t="n">
        <v>26</v>
      </c>
      <c r="M14" s="25" t="n">
        <f aca="false">(9/5)*L14+32</f>
        <v>78.8</v>
      </c>
      <c r="N14" s="20" t="s">
        <v>108</v>
      </c>
      <c r="O14" s="20" t="s">
        <v>108</v>
      </c>
      <c r="R14" s="20" t="s">
        <v>108</v>
      </c>
      <c r="S14" s="20" t="s">
        <v>108</v>
      </c>
      <c r="T14" s="20" t="s">
        <v>108</v>
      </c>
      <c r="U14" s="100" t="s">
        <v>108</v>
      </c>
      <c r="V14" s="27" t="s">
        <v>108</v>
      </c>
      <c r="W14" s="100" t="s">
        <v>108</v>
      </c>
      <c r="X14" s="27" t="s">
        <v>108</v>
      </c>
      <c r="Y14" s="27" t="s">
        <v>108</v>
      </c>
      <c r="Z14" s="27" t="s">
        <v>108</v>
      </c>
      <c r="AA14" s="100" t="s">
        <v>108</v>
      </c>
      <c r="AB14" s="27" t="s">
        <v>108</v>
      </c>
      <c r="AC14" s="27" t="s">
        <v>108</v>
      </c>
      <c r="AD14" s="100" t="s">
        <v>108</v>
      </c>
      <c r="AE14" s="102" t="n">
        <v>7.4</v>
      </c>
      <c r="AF14" s="141" t="s">
        <v>108</v>
      </c>
      <c r="AG14" s="141" t="s">
        <v>108</v>
      </c>
      <c r="AH14" s="26" t="s">
        <v>108</v>
      </c>
      <c r="AI14" s="42" t="s">
        <v>108</v>
      </c>
      <c r="AJ14" s="39" t="s">
        <v>681</v>
      </c>
      <c r="AK14" s="26" t="s">
        <v>174</v>
      </c>
      <c r="AL14" s="29" t="n">
        <v>0.559722222222222</v>
      </c>
      <c r="AM14" s="29" t="n">
        <v>0.560416666666667</v>
      </c>
      <c r="AN14" s="28" t="n">
        <v>40376</v>
      </c>
      <c r="AO14" s="29" t="n">
        <v>0.686805555555556</v>
      </c>
      <c r="AP14" s="28" t="n">
        <v>40377</v>
      </c>
      <c r="AQ14" s="29" t="n">
        <v>0.454166666666667</v>
      </c>
      <c r="AR14" s="58" t="s">
        <v>370</v>
      </c>
      <c r="AS14" s="42" t="n">
        <v>49</v>
      </c>
      <c r="AT14" s="42" t="n">
        <v>45</v>
      </c>
      <c r="AU14" s="42" t="n">
        <v>1732.9</v>
      </c>
      <c r="AV14" s="42" t="n">
        <v>10</v>
      </c>
      <c r="AW14" s="3" t="n">
        <f aca="false">AU14*AV14</f>
        <v>17329</v>
      </c>
      <c r="AX14" s="20" t="n">
        <v>1</v>
      </c>
      <c r="AY14" s="20" t="n">
        <v>0</v>
      </c>
      <c r="AZ14" s="25" t="n">
        <v>1</v>
      </c>
      <c r="BA14" s="3" t="n">
        <f aca="false">AZ14*AV14</f>
        <v>10</v>
      </c>
      <c r="BB14" s="33"/>
      <c r="BC14" s="33"/>
      <c r="BD14" s="33"/>
      <c r="BE14" s="33"/>
      <c r="BF14" s="33"/>
      <c r="BG14" s="33"/>
      <c r="BH14" s="33"/>
      <c r="BI14" s="33"/>
      <c r="BJ14" s="33"/>
      <c r="BK14" s="33"/>
      <c r="BL14" s="48" t="n">
        <v>0.560416666666667</v>
      </c>
      <c r="BM14" s="48" t="n">
        <v>0.561111111111111</v>
      </c>
      <c r="BN14" s="28" t="n">
        <v>40376</v>
      </c>
      <c r="BO14" s="29" t="n">
        <v>0.686805555555556</v>
      </c>
      <c r="BP14" s="42" t="n">
        <v>1</v>
      </c>
      <c r="BQ14" s="26" t="n">
        <f aca="false">(0.52+0.52+0.52)/3</f>
        <v>0.52</v>
      </c>
      <c r="BR14" s="26" t="n">
        <f aca="false">BQ14-BQ$385</f>
        <v>0.52</v>
      </c>
      <c r="BS14" s="26" t="n">
        <f aca="false">BR14*BP14</f>
        <v>0.52</v>
      </c>
      <c r="BT14" s="49" t="n">
        <f aca="false">BS14*1.2</f>
        <v>0.624</v>
      </c>
      <c r="BV14" s="42" t="n">
        <v>10</v>
      </c>
      <c r="BW14" s="26" t="n">
        <f aca="false">(1.15+1.15+1.15)/3</f>
        <v>1.15</v>
      </c>
      <c r="BX14" s="26" t="n">
        <f aca="false">BW14-BW$385</f>
        <v>1.15</v>
      </c>
      <c r="BY14" s="142" t="n">
        <f aca="false">BX14*BV14</f>
        <v>11.5</v>
      </c>
      <c r="CA14" s="42" t="n">
        <v>10</v>
      </c>
      <c r="CB14" s="26" t="n">
        <f aca="false">(0.82+0.82+0.82)/3</f>
        <v>0.82</v>
      </c>
      <c r="CC14" s="26" t="n">
        <f aca="false">CB14-CB$385</f>
        <v>0.82</v>
      </c>
      <c r="CD14" s="143" t="n">
        <f aca="false">CC14*CA14</f>
        <v>8.2</v>
      </c>
      <c r="CE14" s="143" t="n">
        <f aca="false">CD14*4.4</f>
        <v>36.08</v>
      </c>
    </row>
    <row r="15" s="20" customFormat="true" ht="12.75" hidden="false" customHeight="false" outlineLevel="0" collapsed="false">
      <c r="A15" s="22" t="s">
        <v>518</v>
      </c>
      <c r="C15" s="22" t="s">
        <v>519</v>
      </c>
      <c r="D15" s="1" t="n">
        <v>-119.25955278</v>
      </c>
      <c r="E15" s="1" t="n">
        <v>34.23652778</v>
      </c>
      <c r="F15" s="28" t="n">
        <v>40405</v>
      </c>
      <c r="G15" s="29" t="n">
        <v>0.652777777777778</v>
      </c>
      <c r="H15" s="20" t="s">
        <v>109</v>
      </c>
      <c r="I15" s="22"/>
      <c r="J15" s="25" t="s">
        <v>108</v>
      </c>
      <c r="K15" s="25" t="s">
        <v>108</v>
      </c>
      <c r="L15" s="25" t="s">
        <v>108</v>
      </c>
      <c r="M15" s="25" t="s">
        <v>108</v>
      </c>
      <c r="N15" s="20" t="s">
        <v>92</v>
      </c>
      <c r="R15" s="20" t="s">
        <v>109</v>
      </c>
      <c r="S15" s="20" t="s">
        <v>109</v>
      </c>
      <c r="T15" s="20" t="s">
        <v>110</v>
      </c>
      <c r="U15" s="100" t="s">
        <v>110</v>
      </c>
      <c r="V15" s="27" t="s">
        <v>108</v>
      </c>
      <c r="W15" s="100" t="s">
        <v>108</v>
      </c>
      <c r="X15" s="27" t="s">
        <v>108</v>
      </c>
      <c r="Y15" s="27" t="s">
        <v>186</v>
      </c>
      <c r="Z15" s="27" t="s">
        <v>108</v>
      </c>
      <c r="AA15" s="100"/>
      <c r="AB15" s="27" t="s">
        <v>108</v>
      </c>
      <c r="AC15" s="27" t="s">
        <v>108</v>
      </c>
      <c r="AD15" s="100" t="s">
        <v>108</v>
      </c>
      <c r="AE15" s="102" t="n">
        <f aca="false">(7.2+7.2)/2</f>
        <v>7.2</v>
      </c>
      <c r="AF15" s="141" t="s">
        <v>108</v>
      </c>
      <c r="AG15" s="141" t="s">
        <v>108</v>
      </c>
      <c r="AH15" s="26" t="s">
        <v>108</v>
      </c>
      <c r="AI15" s="42" t="s">
        <v>108</v>
      </c>
      <c r="AJ15" s="39" t="s">
        <v>690</v>
      </c>
      <c r="AK15" s="26" t="s">
        <v>174</v>
      </c>
      <c r="AL15" s="29" t="n">
        <v>0.655555555555556</v>
      </c>
      <c r="AM15" s="29" t="n">
        <v>0.655555555555556</v>
      </c>
      <c r="AN15" s="28" t="n">
        <v>40405</v>
      </c>
      <c r="AO15" s="58" t="n">
        <v>0.790972222222222</v>
      </c>
      <c r="AP15" s="28" t="n">
        <v>40406</v>
      </c>
      <c r="AQ15" s="58" t="n">
        <v>0.563194444444444</v>
      </c>
      <c r="AR15" s="58" t="s">
        <v>370</v>
      </c>
      <c r="AS15" s="42" t="n">
        <v>49</v>
      </c>
      <c r="AT15" s="42" t="n">
        <v>48</v>
      </c>
      <c r="AU15" s="42" t="s">
        <v>125</v>
      </c>
      <c r="AV15" s="42" t="n">
        <v>10</v>
      </c>
      <c r="AW15" s="3" t="s">
        <v>125</v>
      </c>
      <c r="AX15" s="20" t="n">
        <v>7</v>
      </c>
      <c r="AY15" s="20" t="n">
        <v>0</v>
      </c>
      <c r="AZ15" s="25" t="n">
        <v>7.5</v>
      </c>
      <c r="BA15" s="3" t="n">
        <f aca="false">AZ15*AV15</f>
        <v>75</v>
      </c>
      <c r="BB15" s="33"/>
      <c r="BC15" s="33"/>
      <c r="BD15" s="33"/>
      <c r="BE15" s="33"/>
      <c r="BF15" s="33"/>
      <c r="BG15" s="33"/>
      <c r="BH15" s="33"/>
      <c r="BI15" s="33"/>
      <c r="BJ15" s="33"/>
      <c r="BK15" s="33"/>
      <c r="BL15" s="48" t="n">
        <v>0.654861111111111</v>
      </c>
      <c r="BM15" s="48" t="n">
        <v>0.654861111111111</v>
      </c>
      <c r="BN15" s="28" t="n">
        <v>40405</v>
      </c>
      <c r="BO15" s="58" t="n">
        <v>0.802083333333333</v>
      </c>
      <c r="BP15" s="20" t="n">
        <v>1</v>
      </c>
      <c r="BQ15" s="26" t="n">
        <f aca="false">(0.64+0.65+0.64)/3</f>
        <v>0.643333333333333</v>
      </c>
      <c r="BR15" s="26" t="n">
        <f aca="false">BQ15-BQ$402</f>
        <v>0.643333333333333</v>
      </c>
      <c r="BS15" s="26" t="n">
        <f aca="false">BR15*BP15</f>
        <v>0.643333333333333</v>
      </c>
      <c r="BT15" s="49" t="n">
        <f aca="false">BS15*1.2</f>
        <v>0.772</v>
      </c>
      <c r="BV15" s="20" t="n">
        <v>10</v>
      </c>
      <c r="BW15" s="26" t="n">
        <f aca="false">(0.96+0.96+0.96)/3</f>
        <v>0.96</v>
      </c>
      <c r="BX15" s="26" t="n">
        <f aca="false">BW15-BW$402</f>
        <v>0.96</v>
      </c>
      <c r="BY15" s="142" t="n">
        <f aca="false">BX15*BV15</f>
        <v>9.6</v>
      </c>
      <c r="CA15" s="20" t="n">
        <v>10</v>
      </c>
      <c r="CB15" s="26" t="n">
        <f aca="false">(0.68+0.68+0.68)/3</f>
        <v>0.68</v>
      </c>
      <c r="CC15" s="26" t="n">
        <f aca="false">CB15-CB$402</f>
        <v>0.68</v>
      </c>
      <c r="CD15" s="143" t="n">
        <f aca="false">CC15*CA15</f>
        <v>6.8</v>
      </c>
      <c r="CE15" s="143" t="n">
        <f aca="false">CD15*4.4</f>
        <v>29.92</v>
      </c>
    </row>
    <row r="16" s="20" customFormat="true" ht="12.75" hidden="false" customHeight="false" outlineLevel="0" collapsed="false">
      <c r="A16" s="22" t="s">
        <v>527</v>
      </c>
      <c r="C16" s="22" t="s">
        <v>528</v>
      </c>
      <c r="D16" s="43" t="n">
        <v>-119.25641667</v>
      </c>
      <c r="E16" s="43" t="n">
        <v>34.23633333</v>
      </c>
      <c r="F16" s="28" t="n">
        <v>40207</v>
      </c>
      <c r="G16" s="29" t="n">
        <v>0.527777777777778</v>
      </c>
      <c r="H16" s="69" t="s">
        <v>109</v>
      </c>
      <c r="I16" s="22"/>
      <c r="J16" s="70" t="n">
        <v>16</v>
      </c>
      <c r="K16" s="25" t="n">
        <f aca="false">(9/5)*J16+32</f>
        <v>60.8</v>
      </c>
      <c r="L16" s="25" t="n">
        <v>13</v>
      </c>
      <c r="M16" s="25" t="n">
        <f aca="false">(9/5)*L16+32</f>
        <v>55.4</v>
      </c>
      <c r="N16" s="20" t="s">
        <v>92</v>
      </c>
      <c r="O16" s="69" t="s">
        <v>108</v>
      </c>
      <c r="P16" s="69" t="s">
        <v>108</v>
      </c>
      <c r="Q16" s="69" t="s">
        <v>108</v>
      </c>
      <c r="R16" s="69" t="s">
        <v>327</v>
      </c>
      <c r="S16" s="20" t="s">
        <v>265</v>
      </c>
      <c r="T16" s="20" t="s">
        <v>364</v>
      </c>
      <c r="U16" s="100" t="s">
        <v>110</v>
      </c>
      <c r="V16" s="27" t="s">
        <v>110</v>
      </c>
      <c r="W16" s="100" t="s">
        <v>108</v>
      </c>
      <c r="X16" s="27" t="s">
        <v>108</v>
      </c>
      <c r="Y16" s="27" t="s">
        <v>108</v>
      </c>
      <c r="Z16" s="27" t="s">
        <v>108</v>
      </c>
      <c r="AA16" s="100"/>
      <c r="AB16" s="27" t="s">
        <v>111</v>
      </c>
      <c r="AC16" s="27" t="n">
        <v>1</v>
      </c>
      <c r="AD16" s="100" t="s">
        <v>529</v>
      </c>
      <c r="AE16" s="102" t="n">
        <v>7.5</v>
      </c>
      <c r="AF16" s="141" t="n">
        <v>7.81</v>
      </c>
      <c r="AG16" s="141" t="n">
        <v>75.2</v>
      </c>
      <c r="AH16" s="26" t="n">
        <v>62.1</v>
      </c>
      <c r="AI16" s="42" t="n">
        <v>1502</v>
      </c>
      <c r="AJ16" s="22" t="s">
        <v>523</v>
      </c>
      <c r="AK16" s="69" t="s">
        <v>174</v>
      </c>
      <c r="AL16" s="67" t="n">
        <v>0.533333333333333</v>
      </c>
      <c r="AM16" s="67" t="n">
        <v>0.534027777777778</v>
      </c>
      <c r="AN16" s="68" t="n">
        <v>40207</v>
      </c>
      <c r="AO16" s="67" t="n">
        <v>0.65625</v>
      </c>
      <c r="AP16" s="68" t="n">
        <v>40208</v>
      </c>
      <c r="AQ16" s="67" t="n">
        <v>0.423611111111111</v>
      </c>
      <c r="AR16" s="58" t="s">
        <v>370</v>
      </c>
      <c r="AS16" s="69" t="n">
        <v>49</v>
      </c>
      <c r="AT16" s="69" t="n">
        <v>32</v>
      </c>
      <c r="AU16" s="69" t="n">
        <v>686.7</v>
      </c>
      <c r="AV16" s="69" t="n">
        <v>10</v>
      </c>
      <c r="AW16" s="3" t="n">
        <v>6867</v>
      </c>
      <c r="AX16" s="69" t="n">
        <v>6</v>
      </c>
      <c r="AY16" s="69" t="n">
        <v>1</v>
      </c>
      <c r="AZ16" s="69" t="n">
        <v>7.4</v>
      </c>
      <c r="BA16" s="3" t="n">
        <v>74</v>
      </c>
      <c r="BB16" s="33"/>
      <c r="BC16" s="33"/>
      <c r="BD16" s="33"/>
      <c r="BE16" s="33"/>
      <c r="BF16" s="33"/>
      <c r="BG16" s="33"/>
      <c r="BH16" s="33"/>
      <c r="BI16" s="33"/>
      <c r="BJ16" s="33"/>
      <c r="BK16" s="33"/>
      <c r="BL16" s="48" t="n">
        <v>0.533333333333333</v>
      </c>
      <c r="BM16" s="48" t="n">
        <v>0.534027777777778</v>
      </c>
      <c r="BN16" s="28" t="n">
        <v>40207</v>
      </c>
      <c r="BO16" s="29" t="n">
        <v>0.6625</v>
      </c>
      <c r="BP16" s="42" t="n">
        <v>1</v>
      </c>
      <c r="BQ16" s="26" t="n">
        <v>0.41</v>
      </c>
      <c r="BR16" s="26" t="n">
        <v>0.2</v>
      </c>
      <c r="BS16" s="26" t="n">
        <f aca="false">BR16*BP16</f>
        <v>0.2</v>
      </c>
      <c r="BT16" s="49" t="n">
        <f aca="false">BS16*1.2</f>
        <v>0.24</v>
      </c>
      <c r="BV16" s="20" t="n">
        <v>1</v>
      </c>
      <c r="BW16" s="26" t="n">
        <v>0.26</v>
      </c>
      <c r="BX16" s="26" t="n">
        <v>0.25</v>
      </c>
      <c r="BY16" s="142" t="n">
        <v>0.25</v>
      </c>
      <c r="CA16" s="20" t="n">
        <v>10</v>
      </c>
      <c r="CB16" s="26" t="s">
        <v>499</v>
      </c>
      <c r="CC16" s="26" t="s">
        <v>499</v>
      </c>
      <c r="CD16" s="143" t="s">
        <v>108</v>
      </c>
      <c r="CE16" s="143" t="s">
        <v>108</v>
      </c>
    </row>
    <row r="17" s="20" customFormat="true" ht="12.75" hidden="false" customHeight="false" outlineLevel="0" collapsed="false">
      <c r="A17" s="22" t="s">
        <v>527</v>
      </c>
      <c r="C17" s="22" t="s">
        <v>528</v>
      </c>
      <c r="D17" s="43" t="n">
        <v>-119.25641667</v>
      </c>
      <c r="E17" s="43" t="n">
        <v>34.23633333</v>
      </c>
      <c r="F17" s="28" t="n">
        <v>40235</v>
      </c>
      <c r="G17" s="29" t="n">
        <v>0.447916666666667</v>
      </c>
      <c r="H17" s="20" t="s">
        <v>482</v>
      </c>
      <c r="I17" s="22"/>
      <c r="J17" s="25" t="s">
        <v>108</v>
      </c>
      <c r="K17" s="25" t="s">
        <v>108</v>
      </c>
      <c r="L17" s="25" t="n">
        <v>15.6</v>
      </c>
      <c r="M17" s="25" t="n">
        <f aca="false">(9/5)*L17+32</f>
        <v>60.08</v>
      </c>
      <c r="N17" s="22" t="s">
        <v>544</v>
      </c>
      <c r="R17" s="20" t="s">
        <v>120</v>
      </c>
      <c r="S17" s="20" t="s">
        <v>108</v>
      </c>
      <c r="T17" s="20" t="s">
        <v>545</v>
      </c>
      <c r="U17" s="100" t="s">
        <v>334</v>
      </c>
      <c r="V17" s="27" t="s">
        <v>108</v>
      </c>
      <c r="W17" s="100" t="s">
        <v>108</v>
      </c>
      <c r="X17" s="27" t="s">
        <v>108</v>
      </c>
      <c r="Y17" s="27" t="s">
        <v>108</v>
      </c>
      <c r="Z17" s="27" t="s">
        <v>108</v>
      </c>
      <c r="AA17" s="100"/>
      <c r="AB17" s="27" t="s">
        <v>111</v>
      </c>
      <c r="AC17" s="27" t="n">
        <v>10</v>
      </c>
      <c r="AD17" s="100" t="s">
        <v>541</v>
      </c>
      <c r="AE17" s="102" t="n">
        <v>7.7</v>
      </c>
      <c r="AF17" s="141" t="n">
        <v>5.67</v>
      </c>
      <c r="AG17" s="141" t="n">
        <v>59.4</v>
      </c>
      <c r="AH17" s="26" t="n">
        <v>4.67</v>
      </c>
      <c r="AI17" s="42" t="n">
        <v>9340</v>
      </c>
      <c r="AJ17" s="22" t="s">
        <v>543</v>
      </c>
      <c r="AK17" s="20" t="s">
        <v>174</v>
      </c>
      <c r="AL17" s="29" t="n">
        <v>0.460416666666667</v>
      </c>
      <c r="AM17" s="29" t="n">
        <v>0.461805555555556</v>
      </c>
      <c r="AN17" s="28" t="n">
        <v>40235</v>
      </c>
      <c r="AP17" s="20" t="s">
        <v>108</v>
      </c>
      <c r="AQ17" s="20" t="s">
        <v>108</v>
      </c>
      <c r="AR17" s="58" t="s">
        <v>370</v>
      </c>
      <c r="AS17" s="42" t="n">
        <v>45</v>
      </c>
      <c r="AT17" s="42" t="n">
        <v>17</v>
      </c>
      <c r="AU17" s="42" t="n">
        <v>167.4</v>
      </c>
      <c r="AV17" s="42" t="n">
        <v>10</v>
      </c>
      <c r="AW17" s="3" t="n">
        <v>1674</v>
      </c>
      <c r="AX17" s="20" t="n">
        <v>17</v>
      </c>
      <c r="AY17" s="20" t="n">
        <v>3</v>
      </c>
      <c r="AZ17" s="25" t="n">
        <v>24.1</v>
      </c>
      <c r="BA17" s="3" t="n">
        <v>241</v>
      </c>
      <c r="BB17" s="33"/>
      <c r="BC17" s="33"/>
      <c r="BD17" s="33"/>
      <c r="BE17" s="33"/>
      <c r="BF17" s="33"/>
      <c r="BG17" s="33"/>
      <c r="BH17" s="33"/>
      <c r="BI17" s="33"/>
      <c r="BJ17" s="33"/>
      <c r="BK17" s="33"/>
      <c r="BL17" s="48" t="n">
        <v>0.461805555555556</v>
      </c>
      <c r="BM17" s="48" t="n">
        <v>0.461805555555556</v>
      </c>
      <c r="BN17" s="28" t="n">
        <v>40235</v>
      </c>
      <c r="BO17" s="29" t="n">
        <v>0.614583333333333</v>
      </c>
      <c r="BP17" s="42" t="n">
        <v>1</v>
      </c>
      <c r="BQ17" s="26" t="n">
        <v>0.25</v>
      </c>
      <c r="BR17" s="26" t="n">
        <v>0.11</v>
      </c>
      <c r="BS17" s="26" t="n">
        <f aca="false">BR17*BP17</f>
        <v>0.11</v>
      </c>
      <c r="BT17" s="49" t="n">
        <f aca="false">BS17*1.2</f>
        <v>0.132</v>
      </c>
      <c r="BV17" s="20" t="n">
        <v>1</v>
      </c>
      <c r="BW17" s="20" t="n">
        <v>0.17</v>
      </c>
      <c r="BX17" s="20" t="n">
        <v>0.17</v>
      </c>
      <c r="BY17" s="145" t="n">
        <v>0.17</v>
      </c>
      <c r="CA17" s="20" t="n">
        <v>5</v>
      </c>
      <c r="CB17" s="26" t="n">
        <v>0.13</v>
      </c>
      <c r="CC17" s="26" t="n">
        <v>0.09</v>
      </c>
      <c r="CD17" s="143" t="n">
        <f aca="false">CC17*CA17</f>
        <v>0.45</v>
      </c>
      <c r="CE17" s="143" t="n">
        <f aca="false">CD17*4.4</f>
        <v>1.98</v>
      </c>
    </row>
    <row r="18" s="20" customFormat="true" ht="12.75" hidden="false" customHeight="false" outlineLevel="0" collapsed="false">
      <c r="A18" s="22"/>
      <c r="C18" s="22"/>
      <c r="D18" s="43"/>
      <c r="E18" s="43"/>
      <c r="F18" s="28"/>
      <c r="G18" s="29"/>
      <c r="J18" s="25"/>
      <c r="K18" s="25"/>
      <c r="L18" s="25"/>
      <c r="M18" s="25"/>
      <c r="U18" s="22"/>
      <c r="AD18" s="22"/>
      <c r="AE18" s="25"/>
      <c r="AF18" s="26"/>
      <c r="AG18" s="26"/>
      <c r="AH18" s="26"/>
      <c r="AI18" s="42"/>
      <c r="AJ18" s="22"/>
      <c r="AL18" s="29"/>
      <c r="AM18" s="29"/>
      <c r="AN18" s="28"/>
      <c r="AR18" s="58"/>
      <c r="AS18" s="42"/>
      <c r="AT18" s="42"/>
      <c r="AU18" s="42"/>
      <c r="AV18" s="42"/>
      <c r="AW18" s="3"/>
      <c r="AZ18" s="25"/>
      <c r="BA18" s="3"/>
      <c r="BB18" s="33"/>
      <c r="BC18" s="33"/>
      <c r="BD18" s="33"/>
      <c r="BE18" s="33"/>
      <c r="BF18" s="33"/>
      <c r="BG18" s="33"/>
      <c r="BH18" s="33"/>
      <c r="BI18" s="33"/>
      <c r="BJ18" s="33"/>
      <c r="BK18" s="33"/>
      <c r="BL18" s="48"/>
      <c r="BM18" s="48"/>
      <c r="BN18" s="28"/>
      <c r="BO18" s="29"/>
      <c r="BP18" s="42"/>
      <c r="BQ18" s="26"/>
      <c r="BR18" s="26"/>
      <c r="BS18" s="26"/>
      <c r="BT18" s="49"/>
      <c r="BY18" s="69"/>
      <c r="CB18" s="26"/>
      <c r="CC18" s="26"/>
      <c r="CD18" s="26"/>
      <c r="CE18" s="72"/>
    </row>
    <row r="19" customFormat="false" ht="12.75" hidden="false" customHeight="false" outlineLevel="0" collapsed="false">
      <c r="AA1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 activeCellId="0" sqref="CG2"/>
    </sheetView>
  </sheetViews>
  <sheetFormatPr defaultColWidth="9.0546875" defaultRowHeight="12.75" zeroHeight="false" outlineLevelRow="0" outlineLevelCol="0"/>
  <cols>
    <col collapsed="false" customWidth="true" hidden="false" outlineLevel="0" max="1" min="1" style="0" width="9.14"/>
    <col collapsed="false" customWidth="true" hidden="true" outlineLevel="0" max="2" min="2" style="0" width="9.14"/>
    <col collapsed="false" customWidth="true" hidden="false" outlineLevel="0" max="3" min="3" style="0" width="35.7"/>
    <col collapsed="false" customWidth="true" hidden="false" outlineLevel="0" max="6" min="6" style="0" width="11.85"/>
    <col collapsed="false" customWidth="true" hidden="true" outlineLevel="0" max="8" min="8" style="0" width="0.13"/>
    <col collapsed="false" customWidth="true" hidden="true" outlineLevel="0" max="13" min="9" style="0" width="9.14"/>
    <col collapsed="false" customWidth="true" hidden="false" outlineLevel="0" max="14" min="14" style="0" width="13.56"/>
    <col collapsed="false" customWidth="true" hidden="false" outlineLevel="0" max="15" min="15" style="0" width="7.14"/>
    <col collapsed="false" customWidth="true" hidden="false" outlineLevel="0" max="16" min="16" style="0" width="0.13"/>
    <col collapsed="false" customWidth="true" hidden="true" outlineLevel="0" max="20" min="17" style="0" width="9.14"/>
    <col collapsed="false" customWidth="true" hidden="true" outlineLevel="0" max="22" min="22" style="0" width="0.13"/>
    <col collapsed="false" customWidth="true" hidden="true" outlineLevel="0" max="23" min="23" style="0" width="8.99"/>
    <col collapsed="false" customWidth="true" hidden="true" outlineLevel="0" max="24" min="24" style="0" width="0.13"/>
    <col collapsed="false" customWidth="true" hidden="true" outlineLevel="0" max="26" min="25" style="0" width="9.14"/>
    <col collapsed="false" customWidth="true" hidden="false" outlineLevel="0" max="27" min="27" style="0" width="11.85"/>
    <col collapsed="false" customWidth="true" hidden="false" outlineLevel="0" max="30" min="30" style="0" width="13.99"/>
    <col collapsed="false" customWidth="true" hidden="true" outlineLevel="0" max="35" min="31" style="0" width="9.14"/>
    <col collapsed="false" customWidth="true" hidden="true" outlineLevel="0" max="36" min="36" style="0" width="0.28"/>
    <col collapsed="false" customWidth="true" hidden="true" outlineLevel="0" max="71" min="37" style="0" width="9.14"/>
    <col collapsed="false" customWidth="true" hidden="true" outlineLevel="0" max="72" min="72" style="0" width="0.28"/>
    <col collapsed="false" customWidth="true" hidden="true" outlineLevel="0" max="83" min="73" style="0" width="9.14"/>
  </cols>
  <sheetData>
    <row r="1" s="2" customFormat="true" ht="21" hidden="false" customHeight="false" outlineLevel="0" collapsed="false">
      <c r="A1" s="6" t="s">
        <v>0</v>
      </c>
      <c r="C1" s="1"/>
      <c r="D1" s="1"/>
      <c r="E1" s="1"/>
      <c r="I1" s="1"/>
      <c r="U1" s="1"/>
      <c r="W1" s="1"/>
      <c r="AA1" s="1"/>
      <c r="AD1" s="1"/>
      <c r="AJ1" s="1"/>
      <c r="AW1" s="3"/>
      <c r="AZ1" s="4"/>
      <c r="BA1" s="3"/>
      <c r="BT1" s="5"/>
      <c r="BY1" s="5"/>
      <c r="CE1" s="5"/>
    </row>
    <row r="2" s="9" customFormat="true" ht="93.75" hidden="false" customHeight="true" outlineLevel="0" collapsed="false">
      <c r="A2" s="7" t="s">
        <v>1</v>
      </c>
      <c r="B2" s="8" t="s">
        <v>2</v>
      </c>
      <c r="C2" s="7" t="s">
        <v>3</v>
      </c>
      <c r="D2" s="7" t="s">
        <v>4</v>
      </c>
      <c r="E2" s="7" t="s">
        <v>5</v>
      </c>
      <c r="F2" s="8" t="s">
        <v>6</v>
      </c>
      <c r="G2" s="8" t="s">
        <v>7</v>
      </c>
      <c r="H2" s="8" t="s">
        <v>8</v>
      </c>
      <c r="I2" s="8" t="s">
        <v>9</v>
      </c>
      <c r="J2" s="8" t="s">
        <v>10</v>
      </c>
      <c r="K2" s="8" t="s">
        <v>11</v>
      </c>
      <c r="L2" s="8" t="s">
        <v>12</v>
      </c>
      <c r="M2" s="8" t="s">
        <v>13</v>
      </c>
      <c r="N2" s="146" t="s">
        <v>14</v>
      </c>
      <c r="O2" s="146" t="s">
        <v>15</v>
      </c>
      <c r="P2" s="8" t="s">
        <v>16</v>
      </c>
      <c r="Q2" s="8" t="s">
        <v>17</v>
      </c>
      <c r="R2" s="8" t="s">
        <v>18</v>
      </c>
      <c r="S2" s="8" t="s">
        <v>19</v>
      </c>
      <c r="T2" s="8" t="s">
        <v>20</v>
      </c>
      <c r="U2" s="8" t="s">
        <v>21</v>
      </c>
      <c r="V2" s="8" t="s">
        <v>22</v>
      </c>
      <c r="W2" s="8" t="s">
        <v>23</v>
      </c>
      <c r="X2" s="8" t="s">
        <v>24</v>
      </c>
      <c r="Y2" s="8" t="s">
        <v>25</v>
      </c>
      <c r="Z2" s="8" t="s">
        <v>26</v>
      </c>
      <c r="AA2" s="95" t="s">
        <v>27</v>
      </c>
      <c r="AB2" s="95" t="s">
        <v>28</v>
      </c>
      <c r="AC2" s="95" t="s">
        <v>29</v>
      </c>
      <c r="AD2" s="95"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47</v>
      </c>
      <c r="BA2" s="8" t="s">
        <v>52</v>
      </c>
      <c r="BB2" s="8" t="s">
        <v>53</v>
      </c>
      <c r="BC2" s="8" t="s">
        <v>54</v>
      </c>
      <c r="BD2" s="8" t="s">
        <v>55</v>
      </c>
      <c r="BE2" s="8" t="s">
        <v>56</v>
      </c>
      <c r="BF2" s="8" t="s">
        <v>57</v>
      </c>
      <c r="BG2" s="8" t="s">
        <v>58</v>
      </c>
      <c r="BH2" s="8" t="s">
        <v>59</v>
      </c>
      <c r="BI2" s="8" t="s">
        <v>48</v>
      </c>
      <c r="BJ2" s="8" t="s">
        <v>60</v>
      </c>
      <c r="BK2" s="8" t="s">
        <v>61</v>
      </c>
      <c r="BL2" s="8" t="s">
        <v>62</v>
      </c>
      <c r="BM2" s="8" t="s">
        <v>63</v>
      </c>
      <c r="BN2" s="8" t="s">
        <v>64</v>
      </c>
      <c r="BO2" s="8" t="s">
        <v>65</v>
      </c>
      <c r="BP2" s="8" t="s">
        <v>66</v>
      </c>
      <c r="BQ2" s="8" t="s">
        <v>67</v>
      </c>
      <c r="BR2" s="8" t="s">
        <v>68</v>
      </c>
      <c r="BS2" s="8" t="s">
        <v>69</v>
      </c>
      <c r="BT2" s="8" t="s">
        <v>70</v>
      </c>
      <c r="BU2" s="8" t="s">
        <v>71</v>
      </c>
      <c r="BV2" s="8" t="s">
        <v>72</v>
      </c>
      <c r="BW2" s="8" t="s">
        <v>73</v>
      </c>
      <c r="BX2" s="8" t="s">
        <v>74</v>
      </c>
      <c r="BY2" s="8" t="s">
        <v>75</v>
      </c>
      <c r="BZ2" s="8" t="s">
        <v>76</v>
      </c>
      <c r="CA2" s="8" t="s">
        <v>77</v>
      </c>
      <c r="CB2" s="8" t="s">
        <v>78</v>
      </c>
      <c r="CC2" s="8" t="s">
        <v>79</v>
      </c>
      <c r="CD2" s="8" t="s">
        <v>80</v>
      </c>
      <c r="CE2" s="8" t="s">
        <v>81</v>
      </c>
    </row>
    <row r="3" s="20" customFormat="true" ht="12.75" hidden="false" customHeight="false" outlineLevel="0" collapsed="false">
      <c r="A3" s="40" t="s">
        <v>206</v>
      </c>
      <c r="C3" s="22" t="s">
        <v>207</v>
      </c>
      <c r="D3" s="43" t="n">
        <v>-119.19593889</v>
      </c>
      <c r="E3" s="43" t="n">
        <v>34.23624722</v>
      </c>
      <c r="F3" s="28" t="n">
        <v>40052</v>
      </c>
      <c r="G3" s="29" t="n">
        <v>0.64375</v>
      </c>
      <c r="H3" s="20" t="s">
        <v>109</v>
      </c>
      <c r="I3" s="22"/>
      <c r="J3" s="25" t="s">
        <v>108</v>
      </c>
      <c r="K3" s="25" t="s">
        <v>108</v>
      </c>
      <c r="L3" s="25" t="s">
        <v>108</v>
      </c>
      <c r="M3" s="25" t="s">
        <v>108</v>
      </c>
      <c r="N3" s="147" t="s">
        <v>208</v>
      </c>
      <c r="O3" s="148" t="s">
        <v>108</v>
      </c>
      <c r="U3" s="22"/>
      <c r="W3" s="22"/>
      <c r="AA3" s="100"/>
      <c r="AB3" s="27" t="s">
        <v>111</v>
      </c>
      <c r="AC3" s="101" t="s">
        <v>209</v>
      </c>
      <c r="AD3" s="27"/>
      <c r="AE3" s="26" t="s">
        <v>108</v>
      </c>
      <c r="AF3" s="26" t="s">
        <v>108</v>
      </c>
      <c r="AG3" s="26" t="s">
        <v>108</v>
      </c>
      <c r="AH3" s="26" t="s">
        <v>108</v>
      </c>
      <c r="AI3" s="26" t="s">
        <v>108</v>
      </c>
      <c r="AJ3" s="22"/>
      <c r="AL3" s="41"/>
      <c r="AM3" s="41"/>
      <c r="AW3" s="3"/>
      <c r="AZ3" s="25"/>
      <c r="BA3" s="3"/>
      <c r="BB3" s="33"/>
      <c r="BC3" s="33"/>
      <c r="BD3" s="33"/>
      <c r="BE3" s="33"/>
      <c r="BF3" s="33"/>
      <c r="BG3" s="33"/>
      <c r="BH3" s="33"/>
      <c r="BI3" s="33"/>
      <c r="BJ3" s="33"/>
      <c r="BK3" s="33"/>
      <c r="BL3" s="33"/>
      <c r="BM3" s="33"/>
      <c r="BP3" s="42"/>
      <c r="BQ3" s="26"/>
      <c r="BT3" s="27"/>
      <c r="BY3" s="27"/>
      <c r="CE3" s="27"/>
    </row>
    <row r="4" s="20" customFormat="true" ht="13.5" hidden="false" customHeight="false" outlineLevel="0" collapsed="false">
      <c r="A4" s="22" t="s">
        <v>260</v>
      </c>
      <c r="C4" s="22" t="s">
        <v>207</v>
      </c>
      <c r="D4" s="43" t="n">
        <v>-119.19593889</v>
      </c>
      <c r="E4" s="43" t="n">
        <v>34.23624722</v>
      </c>
      <c r="F4" s="28" t="n">
        <v>40076</v>
      </c>
      <c r="G4" s="29" t="n">
        <v>0.444444444444444</v>
      </c>
      <c r="H4" s="20" t="s">
        <v>108</v>
      </c>
      <c r="I4" s="22"/>
      <c r="J4" s="25" t="n">
        <f aca="false">(5/9)*(K4-32)</f>
        <v>21.6666666666667</v>
      </c>
      <c r="K4" s="25" t="n">
        <v>71</v>
      </c>
      <c r="L4" s="25" t="s">
        <v>108</v>
      </c>
      <c r="M4" s="25" t="s">
        <v>108</v>
      </c>
      <c r="N4" s="147" t="s">
        <v>110</v>
      </c>
      <c r="O4" s="147" t="s">
        <v>108</v>
      </c>
      <c r="P4" s="25"/>
      <c r="U4" s="22"/>
      <c r="W4" s="22"/>
      <c r="AA4" s="100"/>
      <c r="AB4" s="27" t="s">
        <v>111</v>
      </c>
      <c r="AC4" s="27" t="n">
        <v>10</v>
      </c>
      <c r="AD4" s="27" t="s">
        <v>258</v>
      </c>
      <c r="AE4" s="26" t="s">
        <v>108</v>
      </c>
      <c r="AF4" s="26" t="s">
        <v>108</v>
      </c>
      <c r="AG4" s="26" t="s">
        <v>108</v>
      </c>
      <c r="AH4" s="26" t="s">
        <v>108</v>
      </c>
      <c r="AI4" s="26" t="s">
        <v>108</v>
      </c>
      <c r="AJ4" s="22" t="s">
        <v>259</v>
      </c>
      <c r="AS4" s="42"/>
      <c r="AT4" s="42"/>
      <c r="AU4" s="42"/>
      <c r="AV4" s="42"/>
      <c r="AW4" s="3"/>
      <c r="AZ4" s="25"/>
      <c r="BA4" s="3"/>
      <c r="BB4" s="33"/>
      <c r="BC4" s="33"/>
      <c r="BD4" s="33"/>
      <c r="BE4" s="33"/>
      <c r="BF4" s="33"/>
      <c r="BG4" s="33"/>
      <c r="BH4" s="33"/>
      <c r="BI4" s="33"/>
      <c r="BJ4" s="33"/>
      <c r="BK4" s="33"/>
      <c r="BL4" s="33"/>
      <c r="BM4" s="33"/>
      <c r="BP4" s="42"/>
      <c r="BQ4" s="26"/>
      <c r="BR4" s="26"/>
      <c r="BS4" s="26"/>
      <c r="BT4" s="49"/>
      <c r="BW4" s="26"/>
      <c r="BX4" s="26"/>
      <c r="BY4" s="49"/>
      <c r="CB4" s="26"/>
      <c r="CC4" s="26"/>
      <c r="CD4" s="26"/>
      <c r="CE4" s="49"/>
    </row>
    <row r="5" s="20" customFormat="true" ht="12.75" hidden="false" customHeight="false" outlineLevel="0" collapsed="false">
      <c r="A5" s="22" t="s">
        <v>260</v>
      </c>
      <c r="C5" s="22" t="s">
        <v>207</v>
      </c>
      <c r="D5" s="43" t="n">
        <v>-119.19593889</v>
      </c>
      <c r="E5" s="43" t="n">
        <v>34.23624722</v>
      </c>
      <c r="F5" s="28" t="n">
        <v>40115</v>
      </c>
      <c r="G5" s="29" t="n">
        <v>0.502777777777778</v>
      </c>
      <c r="H5" s="20" t="s">
        <v>109</v>
      </c>
      <c r="I5" s="22"/>
      <c r="J5" s="25" t="n">
        <v>21.5</v>
      </c>
      <c r="K5" s="25" t="n">
        <f aca="false">(9/5)*J5+32</f>
        <v>70.7</v>
      </c>
      <c r="L5" s="25" t="n">
        <f aca="false">(5/9)*(M5-32)</f>
        <v>25.5555555555556</v>
      </c>
      <c r="M5" s="25" t="n">
        <v>78</v>
      </c>
      <c r="N5" s="148" t="s">
        <v>353</v>
      </c>
      <c r="O5" s="149" t="n">
        <v>0.30575</v>
      </c>
      <c r="P5" s="25" t="s">
        <v>108</v>
      </c>
      <c r="Q5" s="25" t="s">
        <v>108</v>
      </c>
      <c r="R5" s="20" t="s">
        <v>109</v>
      </c>
      <c r="S5" s="20" t="s">
        <v>284</v>
      </c>
      <c r="T5" s="20" t="s">
        <v>110</v>
      </c>
      <c r="U5" s="22" t="s">
        <v>354</v>
      </c>
      <c r="V5" s="20" t="s">
        <v>110</v>
      </c>
      <c r="W5" s="22" t="n">
        <v>0</v>
      </c>
      <c r="X5" s="20" t="s">
        <v>108</v>
      </c>
      <c r="Y5" s="20" t="n">
        <v>30</v>
      </c>
      <c r="Z5" s="20" t="s">
        <v>108</v>
      </c>
      <c r="AA5" s="100"/>
      <c r="AB5" s="27" t="s">
        <v>111</v>
      </c>
      <c r="AC5" s="27" t="n">
        <v>8</v>
      </c>
      <c r="AD5" s="112" t="n">
        <v>0.5</v>
      </c>
      <c r="AE5" s="25" t="n">
        <v>7.9</v>
      </c>
      <c r="AF5" s="26" t="n">
        <f aca="false">(6.02+6.01+6.04)/3</f>
        <v>6.02333333333333</v>
      </c>
      <c r="AG5" s="26" t="n">
        <f aca="false">(69.3+69.4+68.7)/3</f>
        <v>69.1333333333333</v>
      </c>
      <c r="AH5" s="26" t="n">
        <f aca="false">(4.49+4.57)/2</f>
        <v>4.53</v>
      </c>
      <c r="AI5" s="42" t="s">
        <v>238</v>
      </c>
      <c r="AJ5" s="22" t="s">
        <v>259</v>
      </c>
      <c r="AK5" s="20" t="s">
        <v>114</v>
      </c>
      <c r="AL5" s="29" t="n">
        <v>0.508333333333333</v>
      </c>
      <c r="AM5" s="29" t="n">
        <v>0.509027777777778</v>
      </c>
      <c r="AN5" s="28" t="n">
        <v>40115</v>
      </c>
      <c r="AO5" s="29" t="n">
        <v>0.606944444444444</v>
      </c>
      <c r="AP5" s="28" t="n">
        <v>40116</v>
      </c>
      <c r="AQ5" s="29" t="n">
        <v>0.643055555555556</v>
      </c>
      <c r="AR5" s="29" t="s">
        <v>115</v>
      </c>
      <c r="AS5" s="42" t="n">
        <v>49</v>
      </c>
      <c r="AT5" s="42" t="n">
        <v>5</v>
      </c>
      <c r="AU5" s="42" t="n">
        <v>165</v>
      </c>
      <c r="AV5" s="42" t="n">
        <v>10</v>
      </c>
      <c r="AW5" s="3" t="n">
        <f aca="false">10*AU5</f>
        <v>1650</v>
      </c>
      <c r="AX5" s="20" t="n">
        <v>7</v>
      </c>
      <c r="AY5" s="20" t="n">
        <v>0</v>
      </c>
      <c r="AZ5" s="25" t="n">
        <v>7.5</v>
      </c>
      <c r="BA5" s="3" t="n">
        <f aca="false">10*AZ5</f>
        <v>75</v>
      </c>
      <c r="BB5" s="33"/>
      <c r="BC5" s="33"/>
      <c r="BD5" s="33"/>
      <c r="BE5" s="33"/>
      <c r="BF5" s="33"/>
      <c r="BG5" s="33"/>
      <c r="BH5" s="33"/>
      <c r="BI5" s="33"/>
      <c r="BJ5" s="33"/>
      <c r="BK5" s="33"/>
      <c r="BL5" s="48" t="n">
        <v>0.508333333333333</v>
      </c>
      <c r="BM5" s="48" t="n">
        <v>0.509027777777778</v>
      </c>
      <c r="BN5" s="28" t="n">
        <v>40115</v>
      </c>
      <c r="BO5" s="29" t="n">
        <v>0.611111111111111</v>
      </c>
      <c r="BP5" s="50" t="n">
        <v>1</v>
      </c>
      <c r="BQ5" s="26" t="n">
        <f aca="false">(0.36+0.37+0.36)/3</f>
        <v>0.363333333333333</v>
      </c>
      <c r="BR5" s="26" t="n">
        <f aca="false">BQ5-0.16</f>
        <v>0.203333333333333</v>
      </c>
      <c r="BS5" s="26" t="n">
        <f aca="false">BR5*BP5</f>
        <v>0.203333333333333</v>
      </c>
      <c r="BT5" s="49" t="n">
        <f aca="false">BS5*1.2</f>
        <v>0.244</v>
      </c>
      <c r="BU5" s="26"/>
      <c r="BV5" s="42" t="n">
        <v>1</v>
      </c>
      <c r="BW5" s="26" t="n">
        <f aca="false">(0.17+0.16+0.17)/3</f>
        <v>0.166666666666667</v>
      </c>
      <c r="BX5" s="26" t="n">
        <f aca="false">BW5-0.02</f>
        <v>0.146666666666667</v>
      </c>
      <c r="BY5" s="49" t="n">
        <f aca="false">BX5*BV5</f>
        <v>0.146666666666667</v>
      </c>
      <c r="BZ5" s="26"/>
      <c r="CA5" s="42" t="n">
        <v>1</v>
      </c>
      <c r="CB5" s="26" t="n">
        <v>0.03</v>
      </c>
      <c r="CC5" s="26" t="n">
        <v>0.03</v>
      </c>
      <c r="CD5" s="26" t="n">
        <v>0.03</v>
      </c>
      <c r="CE5" s="49" t="n">
        <f aca="false">CD5*4.4</f>
        <v>0.132</v>
      </c>
      <c r="CF5" s="26"/>
      <c r="CG5" s="26"/>
      <c r="CH5" s="26"/>
      <c r="CI5" s="26"/>
      <c r="CJ5" s="26"/>
      <c r="CK5" s="26"/>
      <c r="CL5" s="26"/>
      <c r="CM5" s="26"/>
    </row>
    <row r="6" s="20" customFormat="true" ht="12.75" hidden="false" customHeight="false" outlineLevel="0" collapsed="false">
      <c r="A6" s="22" t="s">
        <v>260</v>
      </c>
      <c r="C6" s="22" t="s">
        <v>207</v>
      </c>
      <c r="D6" s="43" t="n">
        <v>-119.19593889</v>
      </c>
      <c r="E6" s="43" t="n">
        <v>34.23624722</v>
      </c>
      <c r="F6" s="28" t="n">
        <v>40145</v>
      </c>
      <c r="G6" s="29" t="n">
        <v>0.650694444444445</v>
      </c>
      <c r="H6" s="20" t="s">
        <v>109</v>
      </c>
      <c r="I6" s="22"/>
      <c r="J6" s="25" t="n">
        <v>17.5</v>
      </c>
      <c r="K6" s="25" t="n">
        <f aca="false">(9/5)*J6+32</f>
        <v>63.5</v>
      </c>
      <c r="L6" s="25" t="n">
        <f aca="false">(5/9)*(M6-32)</f>
        <v>17.2222222222222</v>
      </c>
      <c r="M6" s="25" t="n">
        <v>63</v>
      </c>
      <c r="N6" s="148" t="s">
        <v>289</v>
      </c>
      <c r="O6" s="149" t="n">
        <f aca="false">(1*0.2*0.325)</f>
        <v>0.065</v>
      </c>
      <c r="P6" s="20" t="s">
        <v>108</v>
      </c>
      <c r="Q6" s="20" t="s">
        <v>108</v>
      </c>
      <c r="R6" s="20" t="s">
        <v>84</v>
      </c>
      <c r="S6" s="20" t="s">
        <v>109</v>
      </c>
      <c r="T6" s="20" t="s">
        <v>110</v>
      </c>
      <c r="U6" s="22" t="s">
        <v>110</v>
      </c>
      <c r="V6" s="20" t="s">
        <v>108</v>
      </c>
      <c r="W6" s="22" t="n">
        <v>20</v>
      </c>
      <c r="X6" s="20" t="s">
        <v>108</v>
      </c>
      <c r="Y6" s="20" t="n">
        <v>50</v>
      </c>
      <c r="Z6" s="20" t="s">
        <v>108</v>
      </c>
      <c r="AA6" s="100" t="n">
        <v>200</v>
      </c>
      <c r="AB6" s="27" t="s">
        <v>100</v>
      </c>
      <c r="AC6" s="27" t="n">
        <v>50</v>
      </c>
      <c r="AD6" s="27" t="s">
        <v>258</v>
      </c>
      <c r="AE6" s="25" t="n">
        <v>8</v>
      </c>
      <c r="AF6" s="26" t="n">
        <v>13.32</v>
      </c>
      <c r="AG6" s="26" t="n">
        <f aca="false">(140.3+139.9)/2</f>
        <v>140.1</v>
      </c>
      <c r="AH6" s="26" t="n">
        <f aca="false">(1.93+1.86+1.89)/3</f>
        <v>1.89333333333333</v>
      </c>
      <c r="AI6" s="42" t="n">
        <v>2839</v>
      </c>
      <c r="AJ6" s="22" t="s">
        <v>430</v>
      </c>
      <c r="AK6" s="20" t="s">
        <v>174</v>
      </c>
      <c r="AL6" s="29" t="n">
        <v>0.660416666666667</v>
      </c>
      <c r="AM6" s="29" t="n">
        <v>0.661111111111111</v>
      </c>
      <c r="AN6" s="28" t="n">
        <v>40145</v>
      </c>
      <c r="AO6" s="29" t="n">
        <v>0.729861111111111</v>
      </c>
      <c r="AP6" s="28" t="n">
        <v>40146</v>
      </c>
      <c r="AQ6" s="29" t="n">
        <v>0.7375</v>
      </c>
      <c r="AR6" s="58" t="s">
        <v>115</v>
      </c>
      <c r="AS6" s="42" t="n">
        <v>47</v>
      </c>
      <c r="AT6" s="42" t="n">
        <v>22</v>
      </c>
      <c r="AU6" s="42" t="n">
        <v>249.5</v>
      </c>
      <c r="AV6" s="42" t="n">
        <v>10</v>
      </c>
      <c r="AW6" s="3" t="n">
        <f aca="false">10*AU6</f>
        <v>2495</v>
      </c>
      <c r="AX6" s="20" t="n">
        <v>2</v>
      </c>
      <c r="AY6" s="20" t="n">
        <v>1</v>
      </c>
      <c r="AZ6" s="25" t="n">
        <v>3</v>
      </c>
      <c r="BA6" s="3" t="n">
        <f aca="false">10*AZ6</f>
        <v>30</v>
      </c>
      <c r="BB6" s="33"/>
      <c r="BC6" s="33"/>
      <c r="BD6" s="33"/>
      <c r="BE6" s="33"/>
      <c r="BF6" s="33"/>
      <c r="BG6" s="33"/>
      <c r="BH6" s="33"/>
      <c r="BI6" s="33"/>
      <c r="BJ6" s="33"/>
      <c r="BK6" s="33"/>
      <c r="BL6" s="48" t="n">
        <v>0.659722222222222</v>
      </c>
      <c r="BM6" s="48" t="n">
        <v>0.660416666666667</v>
      </c>
      <c r="BN6" s="28" t="n">
        <v>40145</v>
      </c>
      <c r="BO6" s="29" t="n">
        <v>0.736111111111111</v>
      </c>
      <c r="BP6" s="42" t="n">
        <v>1</v>
      </c>
      <c r="BQ6" s="26" t="n">
        <v>0.22</v>
      </c>
      <c r="BR6" s="26" t="n">
        <f aca="false">BQ6-0.14</f>
        <v>0.08</v>
      </c>
      <c r="BS6" s="26" t="n">
        <f aca="false">BR6*BP6</f>
        <v>0.08</v>
      </c>
      <c r="BT6" s="49" t="n">
        <f aca="false">BS6*1.2</f>
        <v>0.096</v>
      </c>
      <c r="BV6" s="20" t="n">
        <v>1</v>
      </c>
      <c r="BW6" s="26" t="n">
        <v>0.2</v>
      </c>
      <c r="BX6" s="26" t="n">
        <f aca="false">BW6-0</f>
        <v>0.2</v>
      </c>
      <c r="BY6" s="49" t="n">
        <f aca="false">BX6*BV6</f>
        <v>0.2</v>
      </c>
      <c r="CA6" s="20" t="n">
        <v>1</v>
      </c>
      <c r="CB6" s="26" t="n">
        <v>0.2</v>
      </c>
      <c r="CC6" s="26" t="n">
        <f aca="false">CB6-0.04</f>
        <v>0.16</v>
      </c>
      <c r="CD6" s="26" t="n">
        <f aca="false">CC6*CA6</f>
        <v>0.16</v>
      </c>
      <c r="CE6" s="49" t="n">
        <f aca="false">CD6*4.4</f>
        <v>0.704</v>
      </c>
    </row>
    <row r="7" s="20" customFormat="true" ht="12.75" hidden="false" customHeight="false" outlineLevel="0" collapsed="false">
      <c r="A7" s="22" t="s">
        <v>260</v>
      </c>
      <c r="C7" s="22" t="s">
        <v>207</v>
      </c>
      <c r="D7" s="43" t="n">
        <v>-119.19593889</v>
      </c>
      <c r="E7" s="43" t="n">
        <v>34.23624722</v>
      </c>
      <c r="F7" s="63" t="n">
        <v>40154</v>
      </c>
      <c r="G7" s="29" t="n">
        <v>0.711111111111111</v>
      </c>
      <c r="H7" s="20" t="s">
        <v>109</v>
      </c>
      <c r="I7" s="22"/>
      <c r="J7" s="25" t="n">
        <f aca="false">(5/9)*(K7-32)</f>
        <v>9.44444444444445</v>
      </c>
      <c r="K7" s="25" t="n">
        <v>49</v>
      </c>
      <c r="L7" s="25" t="n">
        <v>10.5</v>
      </c>
      <c r="M7" s="25" t="n">
        <f aca="false">(9/5)*L7+32</f>
        <v>50.9</v>
      </c>
      <c r="N7" s="148" t="s">
        <v>92</v>
      </c>
      <c r="O7" s="148" t="s">
        <v>108</v>
      </c>
      <c r="P7" s="20" t="s">
        <v>108</v>
      </c>
      <c r="Q7" s="20" t="s">
        <v>108</v>
      </c>
      <c r="R7" s="20" t="s">
        <v>461</v>
      </c>
      <c r="S7" s="20" t="s">
        <v>121</v>
      </c>
      <c r="T7" s="20" t="s">
        <v>110</v>
      </c>
      <c r="U7" s="22" t="s">
        <v>110</v>
      </c>
      <c r="V7" s="20" t="s">
        <v>108</v>
      </c>
      <c r="W7" s="22"/>
      <c r="X7" s="20" t="s">
        <v>108</v>
      </c>
      <c r="Z7" s="20" t="s">
        <v>108</v>
      </c>
      <c r="AA7" s="100"/>
      <c r="AB7" s="27" t="s">
        <v>95</v>
      </c>
      <c r="AC7" s="27" t="n">
        <v>150</v>
      </c>
      <c r="AD7" s="27" t="s">
        <v>465</v>
      </c>
      <c r="AE7" s="25" t="n">
        <v>7.7</v>
      </c>
      <c r="AF7" s="26" t="s">
        <v>108</v>
      </c>
      <c r="AG7" s="26" t="s">
        <v>108</v>
      </c>
      <c r="AH7" s="26" t="n">
        <f aca="false">160</f>
        <v>160</v>
      </c>
      <c r="AI7" s="26" t="s">
        <v>108</v>
      </c>
      <c r="AJ7" s="22" t="s">
        <v>456</v>
      </c>
      <c r="AK7" s="20" t="s">
        <v>174</v>
      </c>
      <c r="AL7" s="29" t="n">
        <v>0.721527777777778</v>
      </c>
      <c r="AM7" s="29" t="n">
        <v>0.722916666666667</v>
      </c>
      <c r="AN7" s="28" t="n">
        <v>40154</v>
      </c>
      <c r="AO7" s="29" t="n">
        <v>0.880555555555556</v>
      </c>
      <c r="AP7" s="28" t="n">
        <v>40155</v>
      </c>
      <c r="AQ7" s="29" t="n">
        <v>0.655555555555556</v>
      </c>
      <c r="AR7" s="58" t="s">
        <v>370</v>
      </c>
      <c r="AS7" s="42" t="n">
        <v>49</v>
      </c>
      <c r="AT7" s="42" t="n">
        <v>48</v>
      </c>
      <c r="AU7" s="42" t="s">
        <v>125</v>
      </c>
      <c r="AV7" s="42" t="n">
        <v>10</v>
      </c>
      <c r="AW7" s="3" t="s">
        <v>126</v>
      </c>
      <c r="AX7" s="20" t="n">
        <v>49</v>
      </c>
      <c r="AY7" s="20" t="n">
        <v>22</v>
      </c>
      <c r="AZ7" s="25" t="n">
        <v>387.3</v>
      </c>
      <c r="BA7" s="3" t="n">
        <f aca="false">10*AZ7</f>
        <v>3873</v>
      </c>
      <c r="BB7" s="33"/>
      <c r="BC7" s="33"/>
      <c r="BD7" s="33"/>
      <c r="BE7" s="33"/>
      <c r="BF7" s="33"/>
      <c r="BG7" s="33"/>
      <c r="BH7" s="33"/>
      <c r="BI7" s="33"/>
      <c r="BJ7" s="33"/>
      <c r="BK7" s="33"/>
      <c r="BL7" s="48" t="n">
        <v>0.720833333333333</v>
      </c>
      <c r="BM7" s="48" t="n">
        <v>0.722916666666667</v>
      </c>
      <c r="BN7" s="28" t="n">
        <v>40154</v>
      </c>
      <c r="BO7" s="29" t="n">
        <v>0.811111111111111</v>
      </c>
      <c r="BP7" s="42" t="n">
        <v>1</v>
      </c>
      <c r="BQ7" s="26" t="n">
        <v>1.03</v>
      </c>
      <c r="BR7" s="26" t="n">
        <f aca="false">BQ7-0.24</f>
        <v>0.79</v>
      </c>
      <c r="BS7" s="26" t="n">
        <f aca="false">BR7*BP7</f>
        <v>0.79</v>
      </c>
      <c r="BT7" s="49" t="n">
        <f aca="false">BS7*1.2</f>
        <v>0.948</v>
      </c>
      <c r="BV7" s="20" t="n">
        <v>2</v>
      </c>
      <c r="BW7" s="26" t="n">
        <v>0.28</v>
      </c>
      <c r="BX7" s="26" t="n">
        <f aca="false">BW7-0.01</f>
        <v>0.27</v>
      </c>
      <c r="BY7" s="49" t="n">
        <f aca="false">BX7*BV7</f>
        <v>0.54</v>
      </c>
      <c r="CA7" s="20" t="n">
        <v>5</v>
      </c>
      <c r="CB7" s="51" t="s">
        <v>457</v>
      </c>
      <c r="CC7" s="51" t="s">
        <v>457</v>
      </c>
      <c r="CD7" s="51" t="s">
        <v>457</v>
      </c>
      <c r="CE7" s="65" t="s">
        <v>457</v>
      </c>
    </row>
    <row r="8" s="20" customFormat="true" ht="12.75" hidden="false" customHeight="false" outlineLevel="0" collapsed="false">
      <c r="A8" s="22" t="s">
        <v>260</v>
      </c>
      <c r="C8" s="22" t="s">
        <v>207</v>
      </c>
      <c r="D8" s="43" t="n">
        <v>-119.19593889</v>
      </c>
      <c r="E8" s="43" t="n">
        <v>34.23624722</v>
      </c>
      <c r="F8" s="28" t="n">
        <v>40323</v>
      </c>
      <c r="G8" s="29" t="n">
        <v>0.627777777777778</v>
      </c>
      <c r="H8" s="20" t="s">
        <v>109</v>
      </c>
      <c r="I8" s="22"/>
      <c r="J8" s="25" t="n">
        <v>18</v>
      </c>
      <c r="K8" s="25" t="n">
        <f aca="false">(9/5)*J8+32</f>
        <v>64.4</v>
      </c>
      <c r="L8" s="25" t="n">
        <v>22</v>
      </c>
      <c r="M8" s="25" t="n">
        <f aca="false">(9/5)*L8+32</f>
        <v>71.6</v>
      </c>
      <c r="N8" s="148" t="s">
        <v>289</v>
      </c>
      <c r="O8" s="148" t="s">
        <v>108</v>
      </c>
      <c r="R8" s="20" t="s">
        <v>109</v>
      </c>
      <c r="S8" s="20" t="s">
        <v>108</v>
      </c>
      <c r="T8" s="20" t="s">
        <v>110</v>
      </c>
      <c r="U8" s="22" t="s">
        <v>110</v>
      </c>
      <c r="V8" s="20" t="s">
        <v>520</v>
      </c>
      <c r="W8" s="22" t="n">
        <v>20</v>
      </c>
      <c r="X8" s="20" t="s">
        <v>108</v>
      </c>
      <c r="Y8" s="20" t="n">
        <v>90</v>
      </c>
      <c r="Z8" s="20" t="s">
        <v>108</v>
      </c>
      <c r="AA8" s="100" t="s">
        <v>631</v>
      </c>
      <c r="AB8" s="27" t="s">
        <v>100</v>
      </c>
      <c r="AC8" s="112" t="s">
        <v>736</v>
      </c>
      <c r="AD8" s="27" t="s">
        <v>650</v>
      </c>
      <c r="AE8" s="25" t="n">
        <v>8.3</v>
      </c>
      <c r="AF8" s="26" t="n">
        <v>10.73</v>
      </c>
      <c r="AG8" s="26" t="n">
        <v>116.05</v>
      </c>
      <c r="AH8" s="26" t="n">
        <v>0.39</v>
      </c>
      <c r="AI8" s="42" t="n">
        <v>2448</v>
      </c>
      <c r="AJ8" s="22" t="s">
        <v>637</v>
      </c>
      <c r="AK8" s="20" t="s">
        <v>174</v>
      </c>
      <c r="AL8" s="29" t="n">
        <v>0.63125</v>
      </c>
      <c r="AM8" s="29" t="n">
        <v>0.634027777777778</v>
      </c>
      <c r="AN8" s="28" t="n">
        <v>40323</v>
      </c>
      <c r="AO8" s="29" t="n">
        <v>0.720833333333333</v>
      </c>
      <c r="AP8" s="28" t="n">
        <v>40324</v>
      </c>
      <c r="AQ8" s="29" t="n">
        <v>0.475694444444444</v>
      </c>
      <c r="AR8" s="58" t="s">
        <v>370</v>
      </c>
      <c r="AS8" s="42" t="n">
        <v>32</v>
      </c>
      <c r="AT8" s="42" t="n">
        <v>5</v>
      </c>
      <c r="AU8" s="42" t="n">
        <v>57.3</v>
      </c>
      <c r="AV8" s="42" t="n">
        <v>10</v>
      </c>
      <c r="AW8" s="3" t="n">
        <v>573</v>
      </c>
      <c r="AX8" s="20" t="n">
        <v>19</v>
      </c>
      <c r="AY8" s="20" t="n">
        <v>0</v>
      </c>
      <c r="AZ8" s="25" t="n">
        <v>23.3</v>
      </c>
      <c r="BA8" s="3" t="n">
        <v>233</v>
      </c>
      <c r="BB8" s="33"/>
      <c r="BC8" s="33"/>
      <c r="BD8" s="33"/>
      <c r="BE8" s="33"/>
      <c r="BF8" s="33"/>
      <c r="BG8" s="33"/>
      <c r="BH8" s="33"/>
      <c r="BI8" s="33"/>
      <c r="BJ8" s="33"/>
      <c r="BK8" s="33"/>
      <c r="BL8" s="48" t="n">
        <v>0.631944444444444</v>
      </c>
      <c r="BM8" s="48" t="n">
        <v>0.634027777777778</v>
      </c>
      <c r="BN8" s="28" t="n">
        <v>40323</v>
      </c>
      <c r="BO8" s="29" t="n">
        <v>0.798611111111111</v>
      </c>
      <c r="BP8" s="42" t="n">
        <v>1</v>
      </c>
      <c r="BQ8" s="26" t="n">
        <f aca="false">(0.24+0.25+0.24)/3</f>
        <v>0.243333333333333</v>
      </c>
      <c r="BR8" s="26" t="n">
        <f aca="false">BQ8-BQ$363</f>
        <v>0.243333333333333</v>
      </c>
      <c r="BS8" s="26" t="n">
        <f aca="false">BR8*BP8</f>
        <v>0.243333333333333</v>
      </c>
      <c r="BT8" s="49" t="n">
        <f aca="false">BS8*1.2</f>
        <v>0.292</v>
      </c>
      <c r="BV8" s="42" t="n">
        <v>1</v>
      </c>
      <c r="BW8" s="26" t="n">
        <f aca="false">(0.13+0.13+0.13)/3</f>
        <v>0.13</v>
      </c>
      <c r="BX8" s="26" t="n">
        <f aca="false">BW8-BW$363</f>
        <v>0.13</v>
      </c>
      <c r="BY8" s="49" t="n">
        <f aca="false">BX8*BV8</f>
        <v>0.13</v>
      </c>
      <c r="CA8" s="42" t="n">
        <v>1</v>
      </c>
      <c r="CB8" s="26" t="n">
        <f aca="false">(0.18+0.18+0.18)/3</f>
        <v>0.18</v>
      </c>
      <c r="CC8" s="26" t="n">
        <f aca="false">CB8-CB$363</f>
        <v>0.18</v>
      </c>
      <c r="CD8" s="26" t="n">
        <f aca="false">CC8*CA8</f>
        <v>0.18</v>
      </c>
      <c r="CE8" s="49" t="n">
        <f aca="false">CD8*4.4</f>
        <v>0.792</v>
      </c>
    </row>
    <row r="9" s="20" customFormat="true" ht="12.75" hidden="false" customHeight="false" outlineLevel="0" collapsed="false">
      <c r="A9" s="22" t="s">
        <v>260</v>
      </c>
      <c r="C9" s="22" t="s">
        <v>207</v>
      </c>
      <c r="D9" s="43" t="n">
        <v>-119.19593889</v>
      </c>
      <c r="E9" s="43" t="n">
        <v>34.23624722</v>
      </c>
      <c r="F9" s="28" t="n">
        <v>40354</v>
      </c>
      <c r="G9" s="29" t="n">
        <v>0.56875</v>
      </c>
      <c r="H9" s="20" t="s">
        <v>109</v>
      </c>
      <c r="I9" s="22"/>
      <c r="J9" s="25" t="n">
        <v>19</v>
      </c>
      <c r="K9" s="25" t="n">
        <f aca="false">(9/5)*J9+32</f>
        <v>66.2</v>
      </c>
      <c r="L9" s="25" t="n">
        <v>30.9</v>
      </c>
      <c r="M9" s="25" t="n">
        <f aca="false">(9/5)*L9+32</f>
        <v>87.62</v>
      </c>
      <c r="N9" s="148" t="s">
        <v>663</v>
      </c>
      <c r="O9" s="148" t="s">
        <v>108</v>
      </c>
      <c r="R9" s="20" t="s">
        <v>109</v>
      </c>
      <c r="S9" s="20" t="s">
        <v>109</v>
      </c>
      <c r="T9" s="20" t="s">
        <v>285</v>
      </c>
      <c r="U9" s="22" t="s">
        <v>539</v>
      </c>
      <c r="V9" s="20" t="s">
        <v>520</v>
      </c>
      <c r="W9" s="22" t="n">
        <v>30</v>
      </c>
      <c r="X9" s="20" t="s">
        <v>108</v>
      </c>
      <c r="Y9" s="20" t="n">
        <v>90</v>
      </c>
      <c r="Z9" s="20" t="s">
        <v>108</v>
      </c>
      <c r="AA9" s="100" t="s">
        <v>664</v>
      </c>
      <c r="AB9" s="27" t="s">
        <v>100</v>
      </c>
      <c r="AC9" s="27" t="n">
        <v>25</v>
      </c>
      <c r="AD9" s="27" t="s">
        <v>540</v>
      </c>
      <c r="AE9" s="25" t="n">
        <f aca="false">(7.9+7.9)/2</f>
        <v>7.9</v>
      </c>
      <c r="AF9" s="26" t="n">
        <f aca="false">(14.56+15.13)/2</f>
        <v>14.845</v>
      </c>
      <c r="AG9" s="26" t="n">
        <f aca="false">(176.2+176.6)/2</f>
        <v>176.4</v>
      </c>
      <c r="AH9" s="26" t="n">
        <f aca="false">(0.55+0.58+0.56)/3</f>
        <v>0.563333333333333</v>
      </c>
      <c r="AI9" s="42" t="s">
        <v>238</v>
      </c>
      <c r="AJ9" s="22" t="s">
        <v>661</v>
      </c>
      <c r="AK9" s="20" t="s">
        <v>174</v>
      </c>
      <c r="AL9" s="29" t="n">
        <v>0.573611111111111</v>
      </c>
      <c r="AM9" s="29" t="n">
        <v>0.576388888888889</v>
      </c>
      <c r="AN9" s="28" t="n">
        <v>40354</v>
      </c>
      <c r="AO9" s="29" t="n">
        <v>0.725694444444445</v>
      </c>
      <c r="AP9" s="28" t="n">
        <v>40355</v>
      </c>
      <c r="AQ9" s="29" t="n">
        <v>0.516666666666667</v>
      </c>
      <c r="AR9" s="58" t="s">
        <v>370</v>
      </c>
      <c r="AS9" s="42" t="n">
        <v>49</v>
      </c>
      <c r="AT9" s="42" t="n">
        <v>37</v>
      </c>
      <c r="AU9" s="42" t="n">
        <v>920.8</v>
      </c>
      <c r="AV9" s="42" t="n">
        <v>10</v>
      </c>
      <c r="AW9" s="3" t="n">
        <f aca="false">AU9*AV9</f>
        <v>9208</v>
      </c>
      <c r="AX9" s="20" t="n">
        <v>1</v>
      </c>
      <c r="AY9" s="20" t="n">
        <v>0</v>
      </c>
      <c r="AZ9" s="25" t="n">
        <v>1</v>
      </c>
      <c r="BA9" s="3" t="n">
        <f aca="false">AZ9*AV9</f>
        <v>10</v>
      </c>
      <c r="BB9" s="33"/>
      <c r="BC9" s="33"/>
      <c r="BD9" s="33"/>
      <c r="BE9" s="33"/>
      <c r="BF9" s="33"/>
      <c r="BG9" s="33"/>
      <c r="BH9" s="33"/>
      <c r="BI9" s="33"/>
      <c r="BJ9" s="33"/>
      <c r="BK9" s="33"/>
      <c r="BL9" s="48" t="n">
        <v>0.572916666666667</v>
      </c>
      <c r="BM9" s="48" t="n">
        <v>0.576388888888889</v>
      </c>
      <c r="BN9" s="28" t="n">
        <v>40354</v>
      </c>
      <c r="BO9" s="29" t="n">
        <v>0.721527777777778</v>
      </c>
      <c r="BP9" s="42" t="n">
        <v>1</v>
      </c>
      <c r="BQ9" s="26" t="n">
        <f aca="false">(0.16+0.16+0.16)/3</f>
        <v>0.16</v>
      </c>
      <c r="BR9" s="26" t="n">
        <f aca="false">BQ9-BQ$375</f>
        <v>0.16</v>
      </c>
      <c r="BS9" s="26" t="n">
        <f aca="false">BR9*BP9</f>
        <v>0.16</v>
      </c>
      <c r="BT9" s="49" t="n">
        <f aca="false">BS9*1.2</f>
        <v>0.192</v>
      </c>
      <c r="BV9" s="42" t="n">
        <v>1</v>
      </c>
      <c r="BW9" s="26" t="n">
        <f aca="false">(0.12+0.13+0.13)/3</f>
        <v>0.126666666666667</v>
      </c>
      <c r="BX9" s="26" t="n">
        <f aca="false">BW9-BW$375</f>
        <v>0.126666666666667</v>
      </c>
      <c r="BY9" s="49" t="n">
        <f aca="false">BX9*BV9</f>
        <v>0.126666666666667</v>
      </c>
      <c r="CA9" s="42" t="n">
        <v>1</v>
      </c>
      <c r="CB9" s="26" t="n">
        <f aca="false">(0.11+0.11+0.11)/3</f>
        <v>0.11</v>
      </c>
      <c r="CC9" s="26" t="n">
        <f aca="false">CB9-0.07</f>
        <v>0.04</v>
      </c>
      <c r="CD9" s="26" t="n">
        <f aca="false">CC9*CA9</f>
        <v>0.04</v>
      </c>
      <c r="CE9" s="49" t="n">
        <f aca="false">CD9*4.4</f>
        <v>0.176</v>
      </c>
    </row>
    <row r="10" s="20" customFormat="true" ht="12.75" hidden="false" customHeight="false" outlineLevel="0" collapsed="false">
      <c r="A10" s="22" t="s">
        <v>260</v>
      </c>
      <c r="C10" s="22" t="s">
        <v>207</v>
      </c>
      <c r="D10" s="43" t="n">
        <v>-119.19593889</v>
      </c>
      <c r="E10" s="43" t="n">
        <v>34.23624722</v>
      </c>
      <c r="F10" s="28" t="n">
        <v>40376</v>
      </c>
      <c r="G10" s="29" t="n">
        <v>0.614583333333333</v>
      </c>
      <c r="H10" s="20" t="s">
        <v>109</v>
      </c>
      <c r="I10" s="22"/>
      <c r="J10" s="25" t="s">
        <v>108</v>
      </c>
      <c r="K10" s="25" t="s">
        <v>108</v>
      </c>
      <c r="L10" s="25" t="s">
        <v>108</v>
      </c>
      <c r="M10" s="25" t="s">
        <v>108</v>
      </c>
      <c r="N10" s="147" t="s">
        <v>110</v>
      </c>
      <c r="O10" s="147" t="s">
        <v>108</v>
      </c>
      <c r="R10" s="20" t="s">
        <v>110</v>
      </c>
      <c r="S10" s="20" t="s">
        <v>108</v>
      </c>
      <c r="T10" s="20" t="s">
        <v>108</v>
      </c>
      <c r="U10" s="22" t="s">
        <v>108</v>
      </c>
      <c r="V10" s="20" t="s">
        <v>108</v>
      </c>
      <c r="W10" s="22" t="s">
        <v>108</v>
      </c>
      <c r="X10" s="20" t="s">
        <v>108</v>
      </c>
      <c r="Y10" s="20" t="s">
        <v>108</v>
      </c>
      <c r="Z10" s="20" t="s">
        <v>108</v>
      </c>
      <c r="AA10" s="100" t="s">
        <v>631</v>
      </c>
      <c r="AB10" s="27" t="s">
        <v>95</v>
      </c>
      <c r="AC10" s="27" t="n">
        <v>54</v>
      </c>
      <c r="AD10" s="27" t="s">
        <v>504</v>
      </c>
      <c r="AE10" s="25" t="s">
        <v>108</v>
      </c>
      <c r="AF10" s="26" t="s">
        <v>108</v>
      </c>
      <c r="AG10" s="26" t="s">
        <v>108</v>
      </c>
      <c r="AH10" s="26" t="s">
        <v>108</v>
      </c>
      <c r="AI10" s="42" t="s">
        <v>108</v>
      </c>
      <c r="AJ10" s="39" t="s">
        <v>681</v>
      </c>
      <c r="AK10" s="26" t="s">
        <v>108</v>
      </c>
      <c r="AL10" s="26" t="s">
        <v>108</v>
      </c>
      <c r="AN10" s="28" t="n">
        <v>40376</v>
      </c>
      <c r="AO10" s="29" t="n">
        <v>0.686805555555556</v>
      </c>
      <c r="AP10" s="28" t="n">
        <v>40377</v>
      </c>
      <c r="AQ10" s="29" t="n">
        <v>0.454166666666667</v>
      </c>
      <c r="AR10" s="58" t="s">
        <v>370</v>
      </c>
      <c r="AS10" s="42" t="s">
        <v>108</v>
      </c>
      <c r="AT10" s="42" t="s">
        <v>108</v>
      </c>
      <c r="AU10" s="42" t="s">
        <v>108</v>
      </c>
      <c r="AV10" s="42" t="s">
        <v>89</v>
      </c>
      <c r="AW10" s="3" t="s">
        <v>108</v>
      </c>
      <c r="AX10" s="20" t="s">
        <v>108</v>
      </c>
      <c r="AY10" s="20" t="s">
        <v>108</v>
      </c>
      <c r="AZ10" s="25" t="s">
        <v>108</v>
      </c>
      <c r="BA10" s="3" t="s">
        <v>108</v>
      </c>
      <c r="BB10" s="33"/>
      <c r="BC10" s="33"/>
      <c r="BD10" s="33"/>
      <c r="BE10" s="33"/>
      <c r="BF10" s="33"/>
      <c r="BG10" s="33"/>
      <c r="BH10" s="33"/>
      <c r="BI10" s="33"/>
      <c r="BJ10" s="33"/>
      <c r="BK10" s="33"/>
      <c r="BL10" s="33" t="s">
        <v>108</v>
      </c>
      <c r="BM10" s="33"/>
      <c r="BO10" s="29"/>
      <c r="BQ10" s="26"/>
      <c r="BR10" s="26"/>
      <c r="BS10" s="26"/>
      <c r="BT10" s="49" t="s">
        <v>108</v>
      </c>
      <c r="BW10" s="26"/>
      <c r="BX10" s="26"/>
      <c r="BY10" s="49" t="s">
        <v>108</v>
      </c>
      <c r="CB10" s="26"/>
      <c r="CC10" s="26"/>
      <c r="CD10" s="26"/>
      <c r="CE10" s="49" t="s">
        <v>108</v>
      </c>
    </row>
    <row r="11" s="20" customFormat="true" ht="12.75" hidden="false" customHeight="false" outlineLevel="0" collapsed="false">
      <c r="A11" s="22" t="s">
        <v>260</v>
      </c>
      <c r="C11" s="22" t="s">
        <v>207</v>
      </c>
      <c r="D11" s="43" t="n">
        <v>-119.19593889</v>
      </c>
      <c r="E11" s="43" t="n">
        <v>34.23624722</v>
      </c>
      <c r="F11" s="28" t="n">
        <v>40409</v>
      </c>
      <c r="G11" s="29" t="n">
        <v>0.603472222222222</v>
      </c>
      <c r="H11" s="20" t="s">
        <v>109</v>
      </c>
      <c r="I11" s="22" t="s">
        <v>108</v>
      </c>
      <c r="J11" s="20" t="s">
        <v>108</v>
      </c>
      <c r="K11" s="20" t="s">
        <v>108</v>
      </c>
      <c r="L11" s="20" t="s">
        <v>108</v>
      </c>
      <c r="M11" s="20" t="s">
        <v>108</v>
      </c>
      <c r="N11" s="148" t="s">
        <v>289</v>
      </c>
      <c r="O11" s="148" t="s">
        <v>108</v>
      </c>
      <c r="P11" s="20" t="s">
        <v>108</v>
      </c>
      <c r="Q11" s="20" t="s">
        <v>108</v>
      </c>
      <c r="R11" s="20" t="s">
        <v>391</v>
      </c>
      <c r="S11" s="20" t="s">
        <v>108</v>
      </c>
      <c r="T11" s="20" t="s">
        <v>110</v>
      </c>
      <c r="U11" s="22" t="s">
        <v>399</v>
      </c>
      <c r="V11" s="20" t="s">
        <v>110</v>
      </c>
      <c r="W11" s="22" t="s">
        <v>108</v>
      </c>
      <c r="X11" s="20" t="s">
        <v>108</v>
      </c>
      <c r="Y11" s="20" t="s">
        <v>108</v>
      </c>
      <c r="Z11" s="20" t="s">
        <v>108</v>
      </c>
      <c r="AA11" s="100" t="s">
        <v>695</v>
      </c>
      <c r="AB11" s="27" t="s">
        <v>95</v>
      </c>
      <c r="AC11" s="27" t="n">
        <v>68</v>
      </c>
      <c r="AD11" s="27" t="s">
        <v>108</v>
      </c>
      <c r="AE11" s="25" t="s">
        <v>108</v>
      </c>
      <c r="AF11" s="20" t="s">
        <v>108</v>
      </c>
      <c r="AG11" s="20" t="s">
        <v>108</v>
      </c>
      <c r="AH11" s="20" t="s">
        <v>108</v>
      </c>
      <c r="AI11" s="42" t="s">
        <v>108</v>
      </c>
      <c r="AJ11" s="22" t="s">
        <v>696</v>
      </c>
      <c r="AK11" s="20" t="s">
        <v>174</v>
      </c>
      <c r="AL11" s="29" t="n">
        <v>0.609722222222222</v>
      </c>
      <c r="AM11" s="29" t="n">
        <v>0.611111111111111</v>
      </c>
      <c r="AN11" s="28" t="n">
        <v>40409</v>
      </c>
      <c r="AO11" s="58" t="n">
        <v>0.711805555555556</v>
      </c>
      <c r="AP11" s="28" t="n">
        <v>40410</v>
      </c>
      <c r="AQ11" s="58" t="n">
        <v>0.96875</v>
      </c>
      <c r="AR11" s="58" t="s">
        <v>370</v>
      </c>
      <c r="AS11" s="42" t="n">
        <v>49</v>
      </c>
      <c r="AT11" s="42" t="n">
        <v>48</v>
      </c>
      <c r="AU11" s="42" t="s">
        <v>125</v>
      </c>
      <c r="AV11" s="42" t="n">
        <v>1</v>
      </c>
      <c r="AW11" s="3" t="s">
        <v>125</v>
      </c>
      <c r="AX11" s="20" t="n">
        <v>0</v>
      </c>
      <c r="AY11" s="20" t="n">
        <v>0</v>
      </c>
      <c r="AZ11" s="25" t="s">
        <v>137</v>
      </c>
      <c r="BA11" s="3" t="s">
        <v>137</v>
      </c>
      <c r="BB11" s="33"/>
      <c r="BC11" s="33"/>
      <c r="BD11" s="33"/>
      <c r="BE11" s="33"/>
      <c r="BF11" s="33"/>
      <c r="BG11" s="33"/>
      <c r="BH11" s="33"/>
      <c r="BI11" s="33"/>
      <c r="BJ11" s="33"/>
      <c r="BK11" s="33"/>
      <c r="BL11" s="33"/>
      <c r="BM11" s="33"/>
      <c r="BT11" s="27"/>
      <c r="BY11" s="27"/>
      <c r="CE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ason</dc:creator>
  <dc:description/>
  <dc:language>en-US</dc:language>
  <cp:lastModifiedBy>Jason</cp:lastModifiedBy>
  <dcterms:modified xsi:type="dcterms:W3CDTF">2010-08-31T06:52:57Z</dcterms:modified>
  <cp:revision>0</cp:revision>
  <dc:subject/>
  <dc:title/>
</cp:coreProperties>
</file>